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22VP" sheetId="1" state="visible" r:id="rId2"/>
  </sheets>
  <definedNames>
    <definedName function="false" hidden="false" localSheetId="0" name="_xlnm.Print_Area" vbProcedure="false">22VP!$A$1:$F$178</definedName>
    <definedName function="false" hidden="false" localSheetId="0" name="_xlnm.Print_Titles" vbProcedure="false">22VP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8">
  <si>
    <t xml:space="preserve">Čís.</t>
  </si>
  <si>
    <t xml:space="preserve">M.j.</t>
  </si>
  <si>
    <t xml:space="preserve">Množst.</t>
  </si>
  <si>
    <t xml:space="preserve">Jednotková</t>
  </si>
  <si>
    <t xml:space="preserve">Celková</t>
  </si>
  <si>
    <t xml:space="preserve">poz.</t>
  </si>
  <si>
    <t xml:space="preserve">Skrátený popis</t>
  </si>
  <si>
    <t xml:space="preserve">hmotnosť</t>
  </si>
  <si>
    <t xml:space="preserve">[kg]</t>
  </si>
  <si>
    <t xml:space="preserve">ZARIADENIE, ARMATÚRY A POTRUBIE</t>
  </si>
  <si>
    <t xml:space="preserve">Kyslík 0,45 MPa  - všetky súčasti odmastiť</t>
  </si>
  <si>
    <r>
      <rPr>
        <sz val="10"/>
        <color rgb="FF000000"/>
        <rFont val="Times New Roman CE"/>
        <family val="0"/>
        <charset val="238"/>
      </rPr>
      <t xml:space="preserve">Ventil DN25, PN40 so skrutkovaním pre pripojenie rúry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8 x 1,5</t>
    </r>
  </si>
  <si>
    <t xml:space="preserve">ks</t>
  </si>
  <si>
    <r>
      <rPr>
        <sz val="10"/>
        <color rgb="FF000000"/>
        <rFont val="Times New Roman CE"/>
        <family val="0"/>
        <charset val="238"/>
      </rPr>
      <t xml:space="preserve">Ventil DN10, PN40 so skrutkovaním pre pripojenie rúry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t xml:space="preserve">Spojka s vonkajšími závitmi W21,8x1/14" a G3/8"</t>
  </si>
  <si>
    <t xml:space="preserve">Záslepka s vnútorným závitom W21,8x1/14"</t>
  </si>
  <si>
    <r>
      <rPr>
        <sz val="10"/>
        <color rgb="FF000000"/>
        <rFont val="Times New Roman CE"/>
        <family val="1"/>
        <charset val="238"/>
      </rPr>
      <t xml:space="preserve">Manomete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100 , rozsah 0-1MPa (bez tuku), s ventilom a príslušenstvom</t>
    </r>
  </si>
  <si>
    <t xml:space="preserve">Ventilová skriňa VS2 - kyslík, vzduch (SU 03)</t>
  </si>
  <si>
    <r>
      <rPr>
        <sz val="10"/>
        <color rgb="FF000000"/>
        <rFont val="Times New Roman CE"/>
        <family val="0"/>
        <charset val="238"/>
      </rPr>
      <t xml:space="preserve">kyslík (v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, vý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), vzduch (v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, vý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)</t>
    </r>
  </si>
  <si>
    <t xml:space="preserve">(ventil DN15, rýchlospojka servisný vstup, servisný ventil, manometer, tlakový snímač)</t>
  </si>
  <si>
    <t xml:space="preserve">vrátane uzamykateľnej plechovej skrine, montáž pod omietku</t>
  </si>
  <si>
    <t xml:space="preserve">Klinický núdzový alarm poklesu tlaku - kyslík, vzduch</t>
  </si>
  <si>
    <t xml:space="preserve">MZU 010 / II, U=230V, 50Hz</t>
  </si>
  <si>
    <t xml:space="preserve">Rúra medená bezšvová STN 428710.22, TDP STN 421320.42, mat. STN423005.21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8 x 1,5</t>
    </r>
  </si>
  <si>
    <t xml:space="preserve">m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</t>
    </r>
  </si>
  <si>
    <t xml:space="preserve">T - kus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42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8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42 x 1,5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8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8 x 1,5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t xml:space="preserve">Oblúk 90° - Cu</t>
  </si>
  <si>
    <t xml:space="preserve">Prechod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8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t xml:space="preserve">Zátka - Cu</t>
  </si>
  <si>
    <r>
      <rPr>
        <sz val="10"/>
        <color rgb="FF000000"/>
        <rFont val="Times New Roman CE"/>
        <family val="0"/>
        <charset val="238"/>
      </rPr>
      <t xml:space="preserve">Rôzné tvarovky pre montaž potrubia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8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 - Cu</t>
    </r>
  </si>
  <si>
    <t xml:space="preserve">Štítok na označenie potrubia samolepiaci - Kyslík</t>
  </si>
  <si>
    <t xml:space="preserve">Tabuľka na označenie armatúr - Kyslík</t>
  </si>
  <si>
    <t xml:space="preserve">Vzduch 0,6MPa - všetky súčasti odmastiť</t>
  </si>
  <si>
    <t xml:space="preserve">Spojka s vonkajšími závitmi G5/8" a G3/8"</t>
  </si>
  <si>
    <t xml:space="preserve">Záslepka s vnútorným závitom G5/8"</t>
  </si>
  <si>
    <t xml:space="preserve">Štítok na označenie potrubia samolepiaci - Vzduch</t>
  </si>
  <si>
    <t xml:space="preserve">Tabuľka na označenie armatúr - Vzduch</t>
  </si>
  <si>
    <t xml:space="preserve">Ostatné</t>
  </si>
  <si>
    <t xml:space="preserve">Preplach rozvodu dusíkom</t>
  </si>
  <si>
    <t xml:space="preserve">kyslík</t>
  </si>
  <si>
    <t xml:space="preserve">ús</t>
  </si>
  <si>
    <t xml:space="preserve">vzduch</t>
  </si>
  <si>
    <t xml:space="preserve">Chránička, oceľová rúra, mat tr. 11</t>
  </si>
  <si>
    <t xml:space="preserve">DN15 - 300</t>
  </si>
  <si>
    <t xml:space="preserve">DN32 - 200</t>
  </si>
  <si>
    <t xml:space="preserve">Akrylátový protipožiarny tmel - obsah patróny 310 ml</t>
  </si>
  <si>
    <t xml:space="preserve">Frézovanie drážky 3cm, hlbka 6cm, pre potrubie vedené v stene</t>
  </si>
  <si>
    <t xml:space="preserve">Frézovanie drážky 3cm, hlbka 3cm, pre potrubie vedené v stene</t>
  </si>
  <si>
    <t xml:space="preserve">Omietka ryh v stene</t>
  </si>
  <si>
    <t xml:space="preserve">m2</t>
  </si>
  <si>
    <t xml:space="preserve">Uloženie</t>
  </si>
  <si>
    <t xml:space="preserve">Uloženie - U1 - 48 ks</t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28</t>
    </r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8</t>
    </r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0</t>
    </r>
  </si>
  <si>
    <t xml:space="preserve">Závitová tyč M8-245</t>
  </si>
  <si>
    <t xml:space="preserve">Matica M8, Podložka 8</t>
  </si>
  <si>
    <t xml:space="preserve">Kotva M8</t>
  </si>
  <si>
    <t xml:space="preserve">Uloženie - U2 - 4 ks</t>
  </si>
  <si>
    <t xml:space="preserve">Závitový kolík M8-20</t>
  </si>
  <si>
    <t xml:space="preserve">Skúšky</t>
  </si>
  <si>
    <t xml:space="preserve">Ostatné skúšky podľa STN EN ISO 7396, revizná kniha, </t>
  </si>
  <si>
    <t xml:space="preserve">Tlakové skúšky</t>
  </si>
  <si>
    <t xml:space="preserve">Úradná skúška</t>
  </si>
  <si>
    <t xml:space="preserve">NÁTERY</t>
  </si>
  <si>
    <t xml:space="preserve">Potrubie</t>
  </si>
  <si>
    <t xml:space="preserve">1x základný náter S2000 - potrubie</t>
  </si>
  <si>
    <t xml:space="preserve">2x krycí náter S2013 - potrubie odtieň 1000 - biela</t>
  </si>
  <si>
    <t xml:space="preserve">2x krycí náter S2013 - potrubie odtieň 1999 - čierna</t>
  </si>
  <si>
    <t xml:space="preserve">Chráničky</t>
  </si>
  <si>
    <t xml:space="preserve">1x základný náter S2000 - chráničky</t>
  </si>
  <si>
    <t xml:space="preserve">2x krycí náter S2013 - chráničky odtieň 1000 - biela</t>
  </si>
  <si>
    <t xml:space="preserve">Náterové hmoty</t>
  </si>
  <si>
    <t xml:space="preserve">Farba          S 2000                               spotreba 120 g/m2</t>
  </si>
  <si>
    <t xml:space="preserve">kg</t>
  </si>
  <si>
    <t xml:space="preserve">Farba          S 2013 - 1000                   spotreba 150 g/m2</t>
  </si>
  <si>
    <t xml:space="preserve">Farba          S 2013 - 1999                   spotreba 150 g/m2</t>
  </si>
  <si>
    <t xml:space="preserve">Riedidlo S 6001-spotr. 20% náte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_)"/>
    <numFmt numFmtId="167" formatCode="0.0"/>
    <numFmt numFmtId="168" formatCode="0"/>
    <numFmt numFmtId="169" formatCode="0.00"/>
  </numFmts>
  <fonts count="35">
    <font>
      <sz val="8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u val="single"/>
      <sz val="10"/>
      <color rgb="FF000000"/>
      <name val="Times New Roman CE"/>
      <family val="0"/>
      <charset val="238"/>
    </font>
    <font>
      <sz val="10"/>
      <color rgb="FF000000"/>
      <name val="Symbol"/>
      <family val="1"/>
      <charset val="2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802060"/>
        <bgColor rgb="FF800080"/>
      </patternFill>
    </fill>
    <fill>
      <patternFill patternType="solid">
        <fgColor rgb="FF999933"/>
        <bgColor rgb="FF80800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FF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C0C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55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2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5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7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9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</cellStyleXfs>
  <cellXfs count="7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0 2" xfId="21"/>
    <cellStyle name="20 % – Zvýraznění1 11" xfId="22"/>
    <cellStyle name="20 % – Zvýraznění1 11 2" xfId="23"/>
    <cellStyle name="20 % – Zvýraznění1 12" xfId="24"/>
    <cellStyle name="20 % – Zvýraznění1 12 2" xfId="25"/>
    <cellStyle name="20 % – Zvýraznění1 13" xfId="26"/>
    <cellStyle name="20 % – Zvýraznění1 13 2" xfId="27"/>
    <cellStyle name="20 % – Zvýraznění1 14" xfId="28"/>
    <cellStyle name="20 % – Zvýraznění1 14 2" xfId="29"/>
    <cellStyle name="20 % – Zvýraznění1 15" xfId="30"/>
    <cellStyle name="20 % – Zvýraznění1 15 2" xfId="31"/>
    <cellStyle name="20 % – Zvýraznění1 16" xfId="32"/>
    <cellStyle name="20 % – Zvýraznění1 16 2" xfId="33"/>
    <cellStyle name="20 % – Zvýraznění1 17" xfId="34"/>
    <cellStyle name="20 % – Zvýraznění1 17 2" xfId="35"/>
    <cellStyle name="20 % – Zvýraznění1 18" xfId="36"/>
    <cellStyle name="20 % – Zvýraznění1 18 2" xfId="37"/>
    <cellStyle name="20 % – Zvýraznění1 19" xfId="38"/>
    <cellStyle name="20 % – Zvýraznění1 19 2" xfId="39"/>
    <cellStyle name="20 % – Zvýraznění1 2" xfId="40"/>
    <cellStyle name="20 % – Zvýraznění1 2 2" xfId="41"/>
    <cellStyle name="20 % – Zvýraznění1 20" xfId="42"/>
    <cellStyle name="20 % – Zvýraznění1 20 2" xfId="43"/>
    <cellStyle name="20 % – Zvýraznění1 21" xfId="44"/>
    <cellStyle name="20 % – Zvýraznění1 21 2" xfId="45"/>
    <cellStyle name="20 % – Zvýraznění1 22" xfId="46"/>
    <cellStyle name="20 % – Zvýraznění1 22 2" xfId="47"/>
    <cellStyle name="20 % – Zvýraznění1 23" xfId="48"/>
    <cellStyle name="20 % – Zvýraznění1 23 2" xfId="49"/>
    <cellStyle name="20 % – Zvýraznění1 24" xfId="50"/>
    <cellStyle name="20 % – Zvýraznění1 24 2" xfId="51"/>
    <cellStyle name="20 % – Zvýraznění1 25" xfId="52"/>
    <cellStyle name="20 % – Zvýraznění1 25 2" xfId="53"/>
    <cellStyle name="20 % – Zvýraznění1 26" xfId="54"/>
    <cellStyle name="20 % – Zvýraznění1 26 2" xfId="55"/>
    <cellStyle name="20 % – Zvýraznění1 27" xfId="56"/>
    <cellStyle name="20 % – Zvýraznění1 27 2" xfId="57"/>
    <cellStyle name="20 % – Zvýraznění1 28" xfId="58"/>
    <cellStyle name="20 % – Zvýraznění1 28 2" xfId="59"/>
    <cellStyle name="20 % – Zvýraznění1 29" xfId="60"/>
    <cellStyle name="20 % – Zvýraznění1 29 2" xfId="61"/>
    <cellStyle name="20 % – Zvýraznění1 3" xfId="62"/>
    <cellStyle name="20 % – Zvýraznění1 3 2" xfId="63"/>
    <cellStyle name="20 % – Zvýraznění1 3 3" xfId="64"/>
    <cellStyle name="20 % – Zvýraznění1 30" xfId="65"/>
    <cellStyle name="20 % – Zvýraznění1 30 2" xfId="66"/>
    <cellStyle name="20 % – Zvýraznění1 31" xfId="67"/>
    <cellStyle name="20 % – Zvýraznění1 4" xfId="68"/>
    <cellStyle name="20 % – Zvýraznění1 4 2" xfId="69"/>
    <cellStyle name="20 % – Zvýraznění1 5" xfId="70"/>
    <cellStyle name="20 % – Zvýraznění1 5 2" xfId="71"/>
    <cellStyle name="20 % – Zvýraznění1 6" xfId="72"/>
    <cellStyle name="20 % – Zvýraznění1 6 2" xfId="73"/>
    <cellStyle name="20 % – Zvýraznění1 7" xfId="74"/>
    <cellStyle name="20 % – Zvýraznění1 7 2" xfId="75"/>
    <cellStyle name="20 % – Zvýraznění1 8" xfId="76"/>
    <cellStyle name="20 % – Zvýraznění1 8 2" xfId="77"/>
    <cellStyle name="20 % – Zvýraznění1 9" xfId="78"/>
    <cellStyle name="20 % – Zvýraznění1 9 2" xfId="79"/>
    <cellStyle name="20 % – Zvýraznění2 10" xfId="80"/>
    <cellStyle name="20 % – Zvýraznění2 10 2" xfId="81"/>
    <cellStyle name="20 % – Zvýraznění2 11" xfId="82"/>
    <cellStyle name="20 % – Zvýraznění2 11 2" xfId="83"/>
    <cellStyle name="20 % – Zvýraznění2 12" xfId="84"/>
    <cellStyle name="20 % – Zvýraznění2 12 2" xfId="85"/>
    <cellStyle name="20 % – Zvýraznění2 13" xfId="86"/>
    <cellStyle name="20 % – Zvýraznění2 13 2" xfId="87"/>
    <cellStyle name="20 % – Zvýraznění2 14" xfId="88"/>
    <cellStyle name="20 % – Zvýraznění2 14 2" xfId="89"/>
    <cellStyle name="20 % – Zvýraznění2 15" xfId="90"/>
    <cellStyle name="20 % – Zvýraznění2 15 2" xfId="91"/>
    <cellStyle name="20 % – Zvýraznění2 16" xfId="92"/>
    <cellStyle name="20 % – Zvýraznění2 16 2" xfId="93"/>
    <cellStyle name="20 % – Zvýraznění2 17" xfId="94"/>
    <cellStyle name="20 % – Zvýraznění2 17 2" xfId="95"/>
    <cellStyle name="20 % – Zvýraznění2 18" xfId="96"/>
    <cellStyle name="20 % – Zvýraznění2 18 2" xfId="97"/>
    <cellStyle name="20 % – Zvýraznění2 19" xfId="98"/>
    <cellStyle name="20 % – Zvýraznění2 19 2" xfId="99"/>
    <cellStyle name="20 % – Zvýraznění2 2" xfId="100"/>
    <cellStyle name="20 % – Zvýraznění2 2 2" xfId="101"/>
    <cellStyle name="20 % – Zvýraznění2 20" xfId="102"/>
    <cellStyle name="20 % – Zvýraznění2 20 2" xfId="103"/>
    <cellStyle name="20 % – Zvýraznění2 21" xfId="104"/>
    <cellStyle name="20 % – Zvýraznění2 21 2" xfId="105"/>
    <cellStyle name="20 % – Zvýraznění2 22" xfId="106"/>
    <cellStyle name="20 % – Zvýraznění2 22 2" xfId="107"/>
    <cellStyle name="20 % – Zvýraznění2 23" xfId="108"/>
    <cellStyle name="20 % – Zvýraznění2 23 2" xfId="109"/>
    <cellStyle name="20 % – Zvýraznění2 24" xfId="110"/>
    <cellStyle name="20 % – Zvýraznění2 24 2" xfId="111"/>
    <cellStyle name="20 % – Zvýraznění2 25" xfId="112"/>
    <cellStyle name="20 % – Zvýraznění2 25 2" xfId="113"/>
    <cellStyle name="20 % – Zvýraznění2 26" xfId="114"/>
    <cellStyle name="20 % – Zvýraznění2 26 2" xfId="115"/>
    <cellStyle name="20 % – Zvýraznění2 27" xfId="116"/>
    <cellStyle name="20 % – Zvýraznění2 27 2" xfId="117"/>
    <cellStyle name="20 % – Zvýraznění2 28" xfId="118"/>
    <cellStyle name="20 % – Zvýraznění2 28 2" xfId="119"/>
    <cellStyle name="20 % – Zvýraznění2 29" xfId="120"/>
    <cellStyle name="20 % – Zvýraznění2 29 2" xfId="121"/>
    <cellStyle name="20 % – Zvýraznění2 3" xfId="122"/>
    <cellStyle name="20 % – Zvýraznění2 3 2" xfId="123"/>
    <cellStyle name="20 % – Zvýraznění2 3 3" xfId="124"/>
    <cellStyle name="20 % – Zvýraznění2 30" xfId="125"/>
    <cellStyle name="20 % – Zvýraznění2 30 2" xfId="126"/>
    <cellStyle name="20 % – Zvýraznění2 31" xfId="127"/>
    <cellStyle name="20 % – Zvýraznění2 4" xfId="128"/>
    <cellStyle name="20 % – Zvýraznění2 4 2" xfId="129"/>
    <cellStyle name="20 % – Zvýraznění2 5" xfId="130"/>
    <cellStyle name="20 % – Zvýraznění2 5 2" xfId="131"/>
    <cellStyle name="20 % – Zvýraznění2 6" xfId="132"/>
    <cellStyle name="20 % – Zvýraznění2 6 2" xfId="133"/>
    <cellStyle name="20 % – Zvýraznění2 7" xfId="134"/>
    <cellStyle name="20 % – Zvýraznění2 7 2" xfId="135"/>
    <cellStyle name="20 % – Zvýraznění2 8" xfId="136"/>
    <cellStyle name="20 % – Zvýraznění2 8 2" xfId="137"/>
    <cellStyle name="20 % – Zvýraznění2 9" xfId="138"/>
    <cellStyle name="20 % – Zvýraznění2 9 2" xfId="139"/>
    <cellStyle name="20 % – Zvýraznění3 10" xfId="140"/>
    <cellStyle name="20 % – Zvýraznění3 10 2" xfId="141"/>
    <cellStyle name="20 % – Zvýraznění3 11" xfId="142"/>
    <cellStyle name="20 % – Zvýraznění3 11 2" xfId="143"/>
    <cellStyle name="20 % – Zvýraznění3 12" xfId="144"/>
    <cellStyle name="20 % – Zvýraznění3 12 2" xfId="145"/>
    <cellStyle name="20 % – Zvýraznění3 13" xfId="146"/>
    <cellStyle name="20 % – Zvýraznění3 13 2" xfId="147"/>
    <cellStyle name="20 % – Zvýraznění3 14" xfId="148"/>
    <cellStyle name="20 % – Zvýraznění3 14 2" xfId="149"/>
    <cellStyle name="20 % – Zvýraznění3 15" xfId="150"/>
    <cellStyle name="20 % – Zvýraznění3 15 2" xfId="151"/>
    <cellStyle name="20 % – Zvýraznění3 16" xfId="152"/>
    <cellStyle name="20 % – Zvýraznění3 16 2" xfId="153"/>
    <cellStyle name="20 % – Zvýraznění3 17" xfId="154"/>
    <cellStyle name="20 % – Zvýraznění3 17 2" xfId="155"/>
    <cellStyle name="20 % – Zvýraznění3 18" xfId="156"/>
    <cellStyle name="20 % – Zvýraznění3 18 2" xfId="157"/>
    <cellStyle name="20 % – Zvýraznění3 19" xfId="158"/>
    <cellStyle name="20 % – Zvýraznění3 19 2" xfId="159"/>
    <cellStyle name="20 % – Zvýraznění3 2" xfId="160"/>
    <cellStyle name="20 % – Zvýraznění3 2 2" xfId="161"/>
    <cellStyle name="20 % – Zvýraznění3 20" xfId="162"/>
    <cellStyle name="20 % – Zvýraznění3 20 2" xfId="163"/>
    <cellStyle name="20 % – Zvýraznění3 21" xfId="164"/>
    <cellStyle name="20 % – Zvýraznění3 21 2" xfId="165"/>
    <cellStyle name="20 % – Zvýraznění3 22" xfId="166"/>
    <cellStyle name="20 % – Zvýraznění3 22 2" xfId="167"/>
    <cellStyle name="20 % – Zvýraznění3 23" xfId="168"/>
    <cellStyle name="20 % – Zvýraznění3 23 2" xfId="169"/>
    <cellStyle name="20 % – Zvýraznění3 24" xfId="170"/>
    <cellStyle name="20 % – Zvýraznění3 24 2" xfId="171"/>
    <cellStyle name="20 % – Zvýraznění3 25" xfId="172"/>
    <cellStyle name="20 % – Zvýraznění3 25 2" xfId="173"/>
    <cellStyle name="20 % – Zvýraznění3 26" xfId="174"/>
    <cellStyle name="20 % – Zvýraznění3 26 2" xfId="175"/>
    <cellStyle name="20 % – Zvýraznění3 27" xfId="176"/>
    <cellStyle name="20 % – Zvýraznění3 27 2" xfId="177"/>
    <cellStyle name="20 % – Zvýraznění3 28" xfId="178"/>
    <cellStyle name="20 % – Zvýraznění3 28 2" xfId="179"/>
    <cellStyle name="20 % – Zvýraznění3 29" xfId="180"/>
    <cellStyle name="20 % – Zvýraznění3 29 2" xfId="181"/>
    <cellStyle name="20 % – Zvýraznění3 3" xfId="182"/>
    <cellStyle name="20 % – Zvýraznění3 3 2" xfId="183"/>
    <cellStyle name="20 % – Zvýraznění3 3 3" xfId="184"/>
    <cellStyle name="20 % – Zvýraznění3 30" xfId="185"/>
    <cellStyle name="20 % – Zvýraznění3 30 2" xfId="186"/>
    <cellStyle name="20 % – Zvýraznění3 31" xfId="187"/>
    <cellStyle name="20 % – Zvýraznění3 4" xfId="188"/>
    <cellStyle name="20 % – Zvýraznění3 4 2" xfId="189"/>
    <cellStyle name="20 % – Zvýraznění3 5" xfId="190"/>
    <cellStyle name="20 % – Zvýraznění3 5 2" xfId="191"/>
    <cellStyle name="20 % – Zvýraznění3 6" xfId="192"/>
    <cellStyle name="20 % – Zvýraznění3 6 2" xfId="193"/>
    <cellStyle name="20 % – Zvýraznění3 7" xfId="194"/>
    <cellStyle name="20 % – Zvýraznění3 7 2" xfId="195"/>
    <cellStyle name="20 % – Zvýraznění3 8" xfId="196"/>
    <cellStyle name="20 % – Zvýraznění3 8 2" xfId="197"/>
    <cellStyle name="20 % – Zvýraznění3 9" xfId="198"/>
    <cellStyle name="20 % – Zvýraznění3 9 2" xfId="199"/>
    <cellStyle name="20 % – Zvýraznění4 10" xfId="200"/>
    <cellStyle name="20 % – Zvýraznění4 10 2" xfId="201"/>
    <cellStyle name="20 % – Zvýraznění4 11" xfId="202"/>
    <cellStyle name="20 % – Zvýraznění4 11 2" xfId="203"/>
    <cellStyle name="20 % – Zvýraznění4 12" xfId="204"/>
    <cellStyle name="20 % – Zvýraznění4 12 2" xfId="205"/>
    <cellStyle name="20 % – Zvýraznění4 13" xfId="206"/>
    <cellStyle name="20 % – Zvýraznění4 13 2" xfId="207"/>
    <cellStyle name="20 % – Zvýraznění4 14" xfId="208"/>
    <cellStyle name="20 % – Zvýraznění4 14 2" xfId="209"/>
    <cellStyle name="20 % – Zvýraznění4 15" xfId="210"/>
    <cellStyle name="20 % – Zvýraznění4 15 2" xfId="211"/>
    <cellStyle name="20 % – Zvýraznění4 16" xfId="212"/>
    <cellStyle name="20 % – Zvýraznění4 16 2" xfId="213"/>
    <cellStyle name="20 % – Zvýraznění4 17" xfId="214"/>
    <cellStyle name="20 % – Zvýraznění4 17 2" xfId="215"/>
    <cellStyle name="20 % – Zvýraznění4 18" xfId="216"/>
    <cellStyle name="20 % – Zvýraznění4 18 2" xfId="217"/>
    <cellStyle name="20 % – Zvýraznění4 19" xfId="218"/>
    <cellStyle name="20 % – Zvýraznění4 19 2" xfId="219"/>
    <cellStyle name="20 % – Zvýraznění4 2" xfId="220"/>
    <cellStyle name="20 % – Zvýraznění4 2 2" xfId="221"/>
    <cellStyle name="20 % – Zvýraznění4 20" xfId="222"/>
    <cellStyle name="20 % – Zvýraznění4 20 2" xfId="223"/>
    <cellStyle name="20 % – Zvýraznění4 21" xfId="224"/>
    <cellStyle name="20 % – Zvýraznění4 21 2" xfId="225"/>
    <cellStyle name="20 % – Zvýraznění4 22" xfId="226"/>
    <cellStyle name="20 % – Zvýraznění4 22 2" xfId="227"/>
    <cellStyle name="20 % – Zvýraznění4 23" xfId="228"/>
    <cellStyle name="20 % – Zvýraznění4 23 2" xfId="229"/>
    <cellStyle name="20 % – Zvýraznění4 24" xfId="230"/>
    <cellStyle name="20 % – Zvýraznění4 24 2" xfId="231"/>
    <cellStyle name="20 % – Zvýraznění4 25" xfId="232"/>
    <cellStyle name="20 % – Zvýraznění4 25 2" xfId="233"/>
    <cellStyle name="20 % – Zvýraznění4 26" xfId="234"/>
    <cellStyle name="20 % – Zvýraznění4 26 2" xfId="235"/>
    <cellStyle name="20 % – Zvýraznění4 27" xfId="236"/>
    <cellStyle name="20 % – Zvýraznění4 27 2" xfId="237"/>
    <cellStyle name="20 % – Zvýraznění4 28" xfId="238"/>
    <cellStyle name="20 % – Zvýraznění4 28 2" xfId="239"/>
    <cellStyle name="20 % – Zvýraznění4 29" xfId="240"/>
    <cellStyle name="20 % – Zvýraznění4 29 2" xfId="241"/>
    <cellStyle name="20 % – Zvýraznění4 3" xfId="242"/>
    <cellStyle name="20 % – Zvýraznění4 3 2" xfId="243"/>
    <cellStyle name="20 % – Zvýraznění4 3 3" xfId="244"/>
    <cellStyle name="20 % – Zvýraznění4 30" xfId="245"/>
    <cellStyle name="20 % – Zvýraznění4 30 2" xfId="246"/>
    <cellStyle name="20 % – Zvýraznění4 31" xfId="247"/>
    <cellStyle name="20 % – Zvýraznění4 4" xfId="248"/>
    <cellStyle name="20 % – Zvýraznění4 4 2" xfId="249"/>
    <cellStyle name="20 % – Zvýraznění4 5" xfId="250"/>
    <cellStyle name="20 % – Zvýraznění4 5 2" xfId="251"/>
    <cellStyle name="20 % – Zvýraznění4 6" xfId="252"/>
    <cellStyle name="20 % – Zvýraznění4 6 2" xfId="253"/>
    <cellStyle name="20 % – Zvýraznění4 7" xfId="254"/>
    <cellStyle name="20 % – Zvýraznění4 7 2" xfId="255"/>
    <cellStyle name="20 % – Zvýraznění4 8" xfId="256"/>
    <cellStyle name="20 % – Zvýraznění4 8 2" xfId="257"/>
    <cellStyle name="20 % – Zvýraznění4 9" xfId="258"/>
    <cellStyle name="20 % – Zvýraznění4 9 2" xfId="259"/>
    <cellStyle name="20 % – Zvýraznění5 10" xfId="260"/>
    <cellStyle name="20 % – Zvýraznění5 10 2" xfId="261"/>
    <cellStyle name="20 % – Zvýraznění5 11" xfId="262"/>
    <cellStyle name="20 % – Zvýraznění5 11 2" xfId="263"/>
    <cellStyle name="20 % – Zvýraznění5 12" xfId="264"/>
    <cellStyle name="20 % – Zvýraznění5 12 2" xfId="265"/>
    <cellStyle name="20 % – Zvýraznění5 13" xfId="266"/>
    <cellStyle name="20 % – Zvýraznění5 13 2" xfId="267"/>
    <cellStyle name="20 % – Zvýraznění5 14" xfId="268"/>
    <cellStyle name="20 % – Zvýraznění5 14 2" xfId="269"/>
    <cellStyle name="20 % – Zvýraznění5 15" xfId="270"/>
    <cellStyle name="20 % – Zvýraznění5 15 2" xfId="271"/>
    <cellStyle name="20 % – Zvýraznění5 16" xfId="272"/>
    <cellStyle name="20 % – Zvýraznění5 16 2" xfId="273"/>
    <cellStyle name="20 % – Zvýraznění5 17" xfId="274"/>
    <cellStyle name="20 % – Zvýraznění5 17 2" xfId="275"/>
    <cellStyle name="20 % – Zvýraznění5 18" xfId="276"/>
    <cellStyle name="20 % – Zvýraznění5 18 2" xfId="277"/>
    <cellStyle name="20 % – Zvýraznění5 19" xfId="278"/>
    <cellStyle name="20 % – Zvýraznění5 19 2" xfId="279"/>
    <cellStyle name="20 % – Zvýraznění5 2" xfId="280"/>
    <cellStyle name="20 % – Zvýraznění5 2 2" xfId="281"/>
    <cellStyle name="20 % – Zvýraznění5 20" xfId="282"/>
    <cellStyle name="20 % – Zvýraznění5 20 2" xfId="283"/>
    <cellStyle name="20 % – Zvýraznění5 21" xfId="284"/>
    <cellStyle name="20 % – Zvýraznění5 21 2" xfId="285"/>
    <cellStyle name="20 % – Zvýraznění5 22" xfId="286"/>
    <cellStyle name="20 % – Zvýraznění5 22 2" xfId="287"/>
    <cellStyle name="20 % – Zvýraznění5 23" xfId="288"/>
    <cellStyle name="20 % – Zvýraznění5 23 2" xfId="289"/>
    <cellStyle name="20 % – Zvýraznění5 24" xfId="290"/>
    <cellStyle name="20 % – Zvýraznění5 24 2" xfId="291"/>
    <cellStyle name="20 % – Zvýraznění5 25" xfId="292"/>
    <cellStyle name="20 % – Zvýraznění5 25 2" xfId="293"/>
    <cellStyle name="20 % – Zvýraznění5 26" xfId="294"/>
    <cellStyle name="20 % – Zvýraznění5 26 2" xfId="295"/>
    <cellStyle name="20 % – Zvýraznění5 27" xfId="296"/>
    <cellStyle name="20 % – Zvýraznění5 27 2" xfId="297"/>
    <cellStyle name="20 % – Zvýraznění5 28" xfId="298"/>
    <cellStyle name="20 % – Zvýraznění5 28 2" xfId="299"/>
    <cellStyle name="20 % – Zvýraznění5 29" xfId="300"/>
    <cellStyle name="20 % – Zvýraznění5 29 2" xfId="301"/>
    <cellStyle name="20 % – Zvýraznění5 3" xfId="302"/>
    <cellStyle name="20 % – Zvýraznění5 3 2" xfId="303"/>
    <cellStyle name="20 % – Zvýraznění5 3 3" xfId="304"/>
    <cellStyle name="20 % – Zvýraznění5 30" xfId="305"/>
    <cellStyle name="20 % – Zvýraznění5 30 2" xfId="306"/>
    <cellStyle name="20 % – Zvýraznění5 31" xfId="307"/>
    <cellStyle name="20 % – Zvýraznění5 4" xfId="308"/>
    <cellStyle name="20 % – Zvýraznění5 4 2" xfId="309"/>
    <cellStyle name="20 % – Zvýraznění5 5" xfId="310"/>
    <cellStyle name="20 % – Zvýraznění5 5 2" xfId="311"/>
    <cellStyle name="20 % – Zvýraznění5 6" xfId="312"/>
    <cellStyle name="20 % – Zvýraznění5 6 2" xfId="313"/>
    <cellStyle name="20 % – Zvýraznění5 7" xfId="314"/>
    <cellStyle name="20 % – Zvýraznění5 7 2" xfId="315"/>
    <cellStyle name="20 % – Zvýraznění5 8" xfId="316"/>
    <cellStyle name="20 % – Zvýraznění5 8 2" xfId="317"/>
    <cellStyle name="20 % – Zvýraznění5 9" xfId="318"/>
    <cellStyle name="20 % – Zvýraznění5 9 2" xfId="319"/>
    <cellStyle name="20 % – Zvýraznění6 10" xfId="320"/>
    <cellStyle name="20 % – Zvýraznění6 10 2" xfId="321"/>
    <cellStyle name="20 % – Zvýraznění6 11" xfId="322"/>
    <cellStyle name="20 % – Zvýraznění6 11 2" xfId="323"/>
    <cellStyle name="20 % – Zvýraznění6 12" xfId="324"/>
    <cellStyle name="20 % – Zvýraznění6 12 2" xfId="325"/>
    <cellStyle name="20 % – Zvýraznění6 13" xfId="326"/>
    <cellStyle name="20 % – Zvýraznění6 13 2" xfId="327"/>
    <cellStyle name="20 % – Zvýraznění6 14" xfId="328"/>
    <cellStyle name="20 % – Zvýraznění6 14 2" xfId="329"/>
    <cellStyle name="20 % – Zvýraznění6 15" xfId="330"/>
    <cellStyle name="20 % – Zvýraznění6 15 2" xfId="331"/>
    <cellStyle name="20 % – Zvýraznění6 16" xfId="332"/>
    <cellStyle name="20 % – Zvýraznění6 16 2" xfId="333"/>
    <cellStyle name="20 % – Zvýraznění6 17" xfId="334"/>
    <cellStyle name="20 % – Zvýraznění6 17 2" xfId="335"/>
    <cellStyle name="20 % – Zvýraznění6 18" xfId="336"/>
    <cellStyle name="20 % – Zvýraznění6 18 2" xfId="337"/>
    <cellStyle name="20 % – Zvýraznění6 19" xfId="338"/>
    <cellStyle name="20 % – Zvýraznění6 19 2" xfId="339"/>
    <cellStyle name="20 % – Zvýraznění6 2" xfId="340"/>
    <cellStyle name="20 % – Zvýraznění6 2 2" xfId="341"/>
    <cellStyle name="20 % – Zvýraznění6 20" xfId="342"/>
    <cellStyle name="20 % – Zvýraznění6 20 2" xfId="343"/>
    <cellStyle name="20 % – Zvýraznění6 21" xfId="344"/>
    <cellStyle name="20 % – Zvýraznění6 21 2" xfId="345"/>
    <cellStyle name="20 % – Zvýraznění6 22" xfId="346"/>
    <cellStyle name="20 % – Zvýraznění6 22 2" xfId="347"/>
    <cellStyle name="20 % – Zvýraznění6 23" xfId="348"/>
    <cellStyle name="20 % – Zvýraznění6 23 2" xfId="349"/>
    <cellStyle name="20 % – Zvýraznění6 24" xfId="350"/>
    <cellStyle name="20 % – Zvýraznění6 24 2" xfId="351"/>
    <cellStyle name="20 % – Zvýraznění6 25" xfId="352"/>
    <cellStyle name="20 % – Zvýraznění6 25 2" xfId="353"/>
    <cellStyle name="20 % – Zvýraznění6 26" xfId="354"/>
    <cellStyle name="20 % – Zvýraznění6 26 2" xfId="355"/>
    <cellStyle name="20 % – Zvýraznění6 27" xfId="356"/>
    <cellStyle name="20 % – Zvýraznění6 27 2" xfId="357"/>
    <cellStyle name="20 % – Zvýraznění6 28" xfId="358"/>
    <cellStyle name="20 % – Zvýraznění6 28 2" xfId="359"/>
    <cellStyle name="20 % – Zvýraznění6 29" xfId="360"/>
    <cellStyle name="20 % – Zvýraznění6 29 2" xfId="361"/>
    <cellStyle name="20 % – Zvýraznění6 3" xfId="362"/>
    <cellStyle name="20 % – Zvýraznění6 3 2" xfId="363"/>
    <cellStyle name="20 % – Zvýraznění6 3 3" xfId="364"/>
    <cellStyle name="20 % – Zvýraznění6 30" xfId="365"/>
    <cellStyle name="20 % – Zvýraznění6 30 2" xfId="366"/>
    <cellStyle name="20 % – Zvýraznění6 31" xfId="367"/>
    <cellStyle name="20 % – Zvýraznění6 4" xfId="368"/>
    <cellStyle name="20 % – Zvýraznění6 4 2" xfId="369"/>
    <cellStyle name="20 % – Zvýraznění6 5" xfId="370"/>
    <cellStyle name="20 % – Zvýraznění6 5 2" xfId="371"/>
    <cellStyle name="20 % – Zvýraznění6 6" xfId="372"/>
    <cellStyle name="20 % – Zvýraznění6 6 2" xfId="373"/>
    <cellStyle name="20 % – Zvýraznění6 7" xfId="374"/>
    <cellStyle name="20 % – Zvýraznění6 7 2" xfId="375"/>
    <cellStyle name="20 % – Zvýraznění6 8" xfId="376"/>
    <cellStyle name="20 % – Zvýraznění6 8 2" xfId="377"/>
    <cellStyle name="20 % – Zvýraznění6 9" xfId="378"/>
    <cellStyle name="20 % – Zvýraznění6 9 2" xfId="379"/>
    <cellStyle name="40 % – Zvýraznění1 10" xfId="380"/>
    <cellStyle name="40 % – Zvýraznění1 10 2" xfId="381"/>
    <cellStyle name="40 % – Zvýraznění1 11" xfId="382"/>
    <cellStyle name="40 % – Zvýraznění1 11 2" xfId="383"/>
    <cellStyle name="40 % – Zvýraznění1 12" xfId="384"/>
    <cellStyle name="40 % – Zvýraznění1 12 2" xfId="385"/>
    <cellStyle name="40 % – Zvýraznění1 13" xfId="386"/>
    <cellStyle name="40 % – Zvýraznění1 13 2" xfId="387"/>
    <cellStyle name="40 % – Zvýraznění1 14" xfId="388"/>
    <cellStyle name="40 % – Zvýraznění1 14 2" xfId="389"/>
    <cellStyle name="40 % – Zvýraznění1 15" xfId="390"/>
    <cellStyle name="40 % – Zvýraznění1 15 2" xfId="391"/>
    <cellStyle name="40 % – Zvýraznění1 16" xfId="392"/>
    <cellStyle name="40 % – Zvýraznění1 16 2" xfId="393"/>
    <cellStyle name="40 % – Zvýraznění1 17" xfId="394"/>
    <cellStyle name="40 % – Zvýraznění1 17 2" xfId="395"/>
    <cellStyle name="40 % – Zvýraznění1 18" xfId="396"/>
    <cellStyle name="40 % – Zvýraznění1 18 2" xfId="397"/>
    <cellStyle name="40 % – Zvýraznění1 19" xfId="398"/>
    <cellStyle name="40 % – Zvýraznění1 19 2" xfId="399"/>
    <cellStyle name="40 % – Zvýraznění1 2" xfId="400"/>
    <cellStyle name="40 % – Zvýraznění1 2 2" xfId="401"/>
    <cellStyle name="40 % – Zvýraznění1 20" xfId="402"/>
    <cellStyle name="40 % – Zvýraznění1 20 2" xfId="403"/>
    <cellStyle name="40 % – Zvýraznění1 21" xfId="404"/>
    <cellStyle name="40 % – Zvýraznění1 21 2" xfId="405"/>
    <cellStyle name="40 % – Zvýraznění1 22" xfId="406"/>
    <cellStyle name="40 % – Zvýraznění1 22 2" xfId="407"/>
    <cellStyle name="40 % – Zvýraznění1 23" xfId="408"/>
    <cellStyle name="40 % – Zvýraznění1 23 2" xfId="409"/>
    <cellStyle name="40 % – Zvýraznění1 24" xfId="410"/>
    <cellStyle name="40 % – Zvýraznění1 24 2" xfId="411"/>
    <cellStyle name="40 % – Zvýraznění1 25" xfId="412"/>
    <cellStyle name="40 % – Zvýraznění1 25 2" xfId="413"/>
    <cellStyle name="40 % – Zvýraznění1 26" xfId="414"/>
    <cellStyle name="40 % – Zvýraznění1 26 2" xfId="415"/>
    <cellStyle name="40 % – Zvýraznění1 27" xfId="416"/>
    <cellStyle name="40 % – Zvýraznění1 27 2" xfId="417"/>
    <cellStyle name="40 % – Zvýraznění1 28" xfId="418"/>
    <cellStyle name="40 % – Zvýraznění1 28 2" xfId="419"/>
    <cellStyle name="40 % – Zvýraznění1 29" xfId="420"/>
    <cellStyle name="40 % – Zvýraznění1 29 2" xfId="421"/>
    <cellStyle name="40 % – Zvýraznění1 3" xfId="422"/>
    <cellStyle name="40 % – Zvýraznění1 3 2" xfId="423"/>
    <cellStyle name="40 % – Zvýraznění1 3 3" xfId="424"/>
    <cellStyle name="40 % – Zvýraznění1 30" xfId="425"/>
    <cellStyle name="40 % – Zvýraznění1 30 2" xfId="426"/>
    <cellStyle name="40 % – Zvýraznění1 31" xfId="427"/>
    <cellStyle name="40 % – Zvýraznění1 4" xfId="428"/>
    <cellStyle name="40 % – Zvýraznění1 4 2" xfId="429"/>
    <cellStyle name="40 % – Zvýraznění1 5" xfId="430"/>
    <cellStyle name="40 % – Zvýraznění1 5 2" xfId="431"/>
    <cellStyle name="40 % – Zvýraznění1 6" xfId="432"/>
    <cellStyle name="40 % – Zvýraznění1 6 2" xfId="433"/>
    <cellStyle name="40 % – Zvýraznění1 7" xfId="434"/>
    <cellStyle name="40 % – Zvýraznění1 7 2" xfId="435"/>
    <cellStyle name="40 % – Zvýraznění1 8" xfId="436"/>
    <cellStyle name="40 % – Zvýraznění1 8 2" xfId="437"/>
    <cellStyle name="40 % – Zvýraznění1 9" xfId="438"/>
    <cellStyle name="40 % – Zvýraznění1 9 2" xfId="439"/>
    <cellStyle name="40 % – Zvýraznění2 10" xfId="440"/>
    <cellStyle name="40 % – Zvýraznění2 10 2" xfId="441"/>
    <cellStyle name="40 % – Zvýraznění2 11" xfId="442"/>
    <cellStyle name="40 % – Zvýraznění2 11 2" xfId="443"/>
    <cellStyle name="40 % – Zvýraznění2 12" xfId="444"/>
    <cellStyle name="40 % – Zvýraznění2 12 2" xfId="445"/>
    <cellStyle name="40 % – Zvýraznění2 13" xfId="446"/>
    <cellStyle name="40 % – Zvýraznění2 13 2" xfId="447"/>
    <cellStyle name="40 % – Zvýraznění2 14" xfId="448"/>
    <cellStyle name="40 % – Zvýraznění2 14 2" xfId="449"/>
    <cellStyle name="40 % – Zvýraznění2 15" xfId="450"/>
    <cellStyle name="40 % – Zvýraznění2 15 2" xfId="451"/>
    <cellStyle name="40 % – Zvýraznění2 16" xfId="452"/>
    <cellStyle name="40 % – Zvýraznění2 16 2" xfId="453"/>
    <cellStyle name="40 % – Zvýraznění2 17" xfId="454"/>
    <cellStyle name="40 % – Zvýraznění2 17 2" xfId="455"/>
    <cellStyle name="40 % – Zvýraznění2 18" xfId="456"/>
    <cellStyle name="40 % – Zvýraznění2 18 2" xfId="457"/>
    <cellStyle name="40 % – Zvýraznění2 19" xfId="458"/>
    <cellStyle name="40 % – Zvýraznění2 19 2" xfId="459"/>
    <cellStyle name="40 % – Zvýraznění2 2" xfId="460"/>
    <cellStyle name="40 % – Zvýraznění2 2 2" xfId="461"/>
    <cellStyle name="40 % – Zvýraznění2 20" xfId="462"/>
    <cellStyle name="40 % – Zvýraznění2 20 2" xfId="463"/>
    <cellStyle name="40 % – Zvýraznění2 21" xfId="464"/>
    <cellStyle name="40 % – Zvýraznění2 21 2" xfId="465"/>
    <cellStyle name="40 % – Zvýraznění2 22" xfId="466"/>
    <cellStyle name="40 % – Zvýraznění2 22 2" xfId="467"/>
    <cellStyle name="40 % – Zvýraznění2 23" xfId="468"/>
    <cellStyle name="40 % – Zvýraznění2 23 2" xfId="469"/>
    <cellStyle name="40 % – Zvýraznění2 24" xfId="470"/>
    <cellStyle name="40 % – Zvýraznění2 24 2" xfId="471"/>
    <cellStyle name="40 % – Zvýraznění2 25" xfId="472"/>
    <cellStyle name="40 % – Zvýraznění2 25 2" xfId="473"/>
    <cellStyle name="40 % – Zvýraznění2 26" xfId="474"/>
    <cellStyle name="40 % – Zvýraznění2 26 2" xfId="475"/>
    <cellStyle name="40 % – Zvýraznění2 27" xfId="476"/>
    <cellStyle name="40 % – Zvýraznění2 27 2" xfId="477"/>
    <cellStyle name="40 % – Zvýraznění2 28" xfId="478"/>
    <cellStyle name="40 % – Zvýraznění2 28 2" xfId="479"/>
    <cellStyle name="40 % – Zvýraznění2 29" xfId="480"/>
    <cellStyle name="40 % – Zvýraznění2 29 2" xfId="481"/>
    <cellStyle name="40 % – Zvýraznění2 3" xfId="482"/>
    <cellStyle name="40 % – Zvýraznění2 3 2" xfId="483"/>
    <cellStyle name="40 % – Zvýraznění2 3 3" xfId="484"/>
    <cellStyle name="40 % – Zvýraznění2 30" xfId="485"/>
    <cellStyle name="40 % – Zvýraznění2 30 2" xfId="486"/>
    <cellStyle name="40 % – Zvýraznění2 31" xfId="487"/>
    <cellStyle name="40 % – Zvýraznění2 4" xfId="488"/>
    <cellStyle name="40 % – Zvýraznění2 4 2" xfId="489"/>
    <cellStyle name="40 % – Zvýraznění2 5" xfId="490"/>
    <cellStyle name="40 % – Zvýraznění2 5 2" xfId="491"/>
    <cellStyle name="40 % – Zvýraznění2 6" xfId="492"/>
    <cellStyle name="40 % – Zvýraznění2 6 2" xfId="493"/>
    <cellStyle name="40 % – Zvýraznění2 7" xfId="494"/>
    <cellStyle name="40 % – Zvýraznění2 7 2" xfId="495"/>
    <cellStyle name="40 % – Zvýraznění2 8" xfId="496"/>
    <cellStyle name="40 % – Zvýraznění2 8 2" xfId="497"/>
    <cellStyle name="40 % – Zvýraznění2 9" xfId="498"/>
    <cellStyle name="40 % – Zvýraznění2 9 2" xfId="499"/>
    <cellStyle name="40 % – Zvýraznění3 10" xfId="500"/>
    <cellStyle name="40 % – Zvýraznění3 10 2" xfId="501"/>
    <cellStyle name="40 % – Zvýraznění3 11" xfId="502"/>
    <cellStyle name="40 % – Zvýraznění3 11 2" xfId="503"/>
    <cellStyle name="40 % – Zvýraznění3 12" xfId="504"/>
    <cellStyle name="40 % – Zvýraznění3 12 2" xfId="505"/>
    <cellStyle name="40 % – Zvýraznění3 13" xfId="506"/>
    <cellStyle name="40 % – Zvýraznění3 13 2" xfId="507"/>
    <cellStyle name="40 % – Zvýraznění3 14" xfId="508"/>
    <cellStyle name="40 % – Zvýraznění3 14 2" xfId="509"/>
    <cellStyle name="40 % – Zvýraznění3 15" xfId="510"/>
    <cellStyle name="40 % – Zvýraznění3 15 2" xfId="511"/>
    <cellStyle name="40 % – Zvýraznění3 16" xfId="512"/>
    <cellStyle name="40 % – Zvýraznění3 16 2" xfId="513"/>
    <cellStyle name="40 % – Zvýraznění3 17" xfId="514"/>
    <cellStyle name="40 % – Zvýraznění3 17 2" xfId="515"/>
    <cellStyle name="40 % – Zvýraznění3 18" xfId="516"/>
    <cellStyle name="40 % – Zvýraznění3 18 2" xfId="517"/>
    <cellStyle name="40 % – Zvýraznění3 19" xfId="518"/>
    <cellStyle name="40 % – Zvýraznění3 19 2" xfId="519"/>
    <cellStyle name="40 % – Zvýraznění3 2" xfId="520"/>
    <cellStyle name="40 % – Zvýraznění3 2 2" xfId="521"/>
    <cellStyle name="40 % – Zvýraznění3 20" xfId="522"/>
    <cellStyle name="40 % – Zvýraznění3 20 2" xfId="523"/>
    <cellStyle name="40 % – Zvýraznění3 21" xfId="524"/>
    <cellStyle name="40 % – Zvýraznění3 21 2" xfId="525"/>
    <cellStyle name="40 % – Zvýraznění3 22" xfId="526"/>
    <cellStyle name="40 % – Zvýraznění3 22 2" xfId="527"/>
    <cellStyle name="40 % – Zvýraznění3 23" xfId="528"/>
    <cellStyle name="40 % – Zvýraznění3 23 2" xfId="529"/>
    <cellStyle name="40 % – Zvýraznění3 24" xfId="530"/>
    <cellStyle name="40 % – Zvýraznění3 24 2" xfId="531"/>
    <cellStyle name="40 % – Zvýraznění3 25" xfId="532"/>
    <cellStyle name="40 % – Zvýraznění3 25 2" xfId="533"/>
    <cellStyle name="40 % – Zvýraznění3 26" xfId="534"/>
    <cellStyle name="40 % – Zvýraznění3 26 2" xfId="535"/>
    <cellStyle name="40 % – Zvýraznění3 27" xfId="536"/>
    <cellStyle name="40 % – Zvýraznění3 27 2" xfId="537"/>
    <cellStyle name="40 % – Zvýraznění3 28" xfId="538"/>
    <cellStyle name="40 % – Zvýraznění3 28 2" xfId="539"/>
    <cellStyle name="40 % – Zvýraznění3 29" xfId="540"/>
    <cellStyle name="40 % – Zvýraznění3 29 2" xfId="541"/>
    <cellStyle name="40 % – Zvýraznění3 3" xfId="542"/>
    <cellStyle name="40 % – Zvýraznění3 3 2" xfId="543"/>
    <cellStyle name="40 % – Zvýraznění3 3 3" xfId="544"/>
    <cellStyle name="40 % – Zvýraznění3 30" xfId="545"/>
    <cellStyle name="40 % – Zvýraznění3 30 2" xfId="546"/>
    <cellStyle name="40 % – Zvýraznění3 31" xfId="547"/>
    <cellStyle name="40 % – Zvýraznění3 4" xfId="548"/>
    <cellStyle name="40 % – Zvýraznění3 4 2" xfId="549"/>
    <cellStyle name="40 % – Zvýraznění3 5" xfId="550"/>
    <cellStyle name="40 % – Zvýraznění3 5 2" xfId="551"/>
    <cellStyle name="40 % – Zvýraznění3 6" xfId="552"/>
    <cellStyle name="40 % – Zvýraznění3 6 2" xfId="553"/>
    <cellStyle name="40 % – Zvýraznění3 7" xfId="554"/>
    <cellStyle name="40 % – Zvýraznění3 7 2" xfId="555"/>
    <cellStyle name="40 % – Zvýraznění3 8" xfId="556"/>
    <cellStyle name="40 % – Zvýraznění3 8 2" xfId="557"/>
    <cellStyle name="40 % – Zvýraznění3 9" xfId="558"/>
    <cellStyle name="40 % – Zvýraznění3 9 2" xfId="559"/>
    <cellStyle name="40 % – Zvýraznění4 10" xfId="560"/>
    <cellStyle name="40 % – Zvýraznění4 10 2" xfId="561"/>
    <cellStyle name="40 % – Zvýraznění4 11" xfId="562"/>
    <cellStyle name="40 % – Zvýraznění4 11 2" xfId="563"/>
    <cellStyle name="40 % – Zvýraznění4 12" xfId="564"/>
    <cellStyle name="40 % – Zvýraznění4 12 2" xfId="565"/>
    <cellStyle name="40 % – Zvýraznění4 13" xfId="566"/>
    <cellStyle name="40 % – Zvýraznění4 13 2" xfId="567"/>
    <cellStyle name="40 % – Zvýraznění4 14" xfId="568"/>
    <cellStyle name="40 % – Zvýraznění4 14 2" xfId="569"/>
    <cellStyle name="40 % – Zvýraznění4 15" xfId="570"/>
    <cellStyle name="40 % – Zvýraznění4 15 2" xfId="571"/>
    <cellStyle name="40 % – Zvýraznění4 16" xfId="572"/>
    <cellStyle name="40 % – Zvýraznění4 16 2" xfId="573"/>
    <cellStyle name="40 % – Zvýraznění4 17" xfId="574"/>
    <cellStyle name="40 % – Zvýraznění4 17 2" xfId="575"/>
    <cellStyle name="40 % – Zvýraznění4 18" xfId="576"/>
    <cellStyle name="40 % – Zvýraznění4 18 2" xfId="577"/>
    <cellStyle name="40 % – Zvýraznění4 19" xfId="578"/>
    <cellStyle name="40 % – Zvýraznění4 19 2" xfId="579"/>
    <cellStyle name="40 % – Zvýraznění4 2" xfId="580"/>
    <cellStyle name="40 % – Zvýraznění4 2 2" xfId="581"/>
    <cellStyle name="40 % – Zvýraznění4 20" xfId="582"/>
    <cellStyle name="40 % – Zvýraznění4 20 2" xfId="583"/>
    <cellStyle name="40 % – Zvýraznění4 21" xfId="584"/>
    <cellStyle name="40 % – Zvýraznění4 21 2" xfId="585"/>
    <cellStyle name="40 % – Zvýraznění4 22" xfId="586"/>
    <cellStyle name="40 % – Zvýraznění4 22 2" xfId="587"/>
    <cellStyle name="40 % – Zvýraznění4 23" xfId="588"/>
    <cellStyle name="40 % – Zvýraznění4 23 2" xfId="589"/>
    <cellStyle name="40 % – Zvýraznění4 24" xfId="590"/>
    <cellStyle name="40 % – Zvýraznění4 24 2" xfId="591"/>
    <cellStyle name="40 % – Zvýraznění4 25" xfId="592"/>
    <cellStyle name="40 % – Zvýraznění4 25 2" xfId="593"/>
    <cellStyle name="40 % – Zvýraznění4 26" xfId="594"/>
    <cellStyle name="40 % – Zvýraznění4 26 2" xfId="595"/>
    <cellStyle name="40 % – Zvýraznění4 27" xfId="596"/>
    <cellStyle name="40 % – Zvýraznění4 27 2" xfId="597"/>
    <cellStyle name="40 % – Zvýraznění4 28" xfId="598"/>
    <cellStyle name="40 % – Zvýraznění4 28 2" xfId="599"/>
    <cellStyle name="40 % – Zvýraznění4 29" xfId="600"/>
    <cellStyle name="40 % – Zvýraznění4 29 2" xfId="601"/>
    <cellStyle name="40 % – Zvýraznění4 3" xfId="602"/>
    <cellStyle name="40 % – Zvýraznění4 3 2" xfId="603"/>
    <cellStyle name="40 % – Zvýraznění4 3 3" xfId="604"/>
    <cellStyle name="40 % – Zvýraznění4 30" xfId="605"/>
    <cellStyle name="40 % – Zvýraznění4 30 2" xfId="606"/>
    <cellStyle name="40 % – Zvýraznění4 31" xfId="607"/>
    <cellStyle name="40 % – Zvýraznění4 4" xfId="608"/>
    <cellStyle name="40 % – Zvýraznění4 4 2" xfId="609"/>
    <cellStyle name="40 % – Zvýraznění4 5" xfId="610"/>
    <cellStyle name="40 % – Zvýraznění4 5 2" xfId="611"/>
    <cellStyle name="40 % – Zvýraznění4 6" xfId="612"/>
    <cellStyle name="40 % – Zvýraznění4 6 2" xfId="613"/>
    <cellStyle name="40 % – Zvýraznění4 7" xfId="614"/>
    <cellStyle name="40 % – Zvýraznění4 7 2" xfId="615"/>
    <cellStyle name="40 % – Zvýraznění4 8" xfId="616"/>
    <cellStyle name="40 % – Zvýraznění4 8 2" xfId="617"/>
    <cellStyle name="40 % – Zvýraznění4 9" xfId="618"/>
    <cellStyle name="40 % – Zvýraznění4 9 2" xfId="619"/>
    <cellStyle name="40 % – Zvýraznění5 10" xfId="620"/>
    <cellStyle name="40 % – Zvýraznění5 10 2" xfId="621"/>
    <cellStyle name="40 % – Zvýraznění5 11" xfId="622"/>
    <cellStyle name="40 % – Zvýraznění5 11 2" xfId="623"/>
    <cellStyle name="40 % – Zvýraznění5 12" xfId="624"/>
    <cellStyle name="40 % – Zvýraznění5 12 2" xfId="625"/>
    <cellStyle name="40 % – Zvýraznění5 13" xfId="626"/>
    <cellStyle name="40 % – Zvýraznění5 13 2" xfId="627"/>
    <cellStyle name="40 % – Zvýraznění5 14" xfId="628"/>
    <cellStyle name="40 % – Zvýraznění5 14 2" xfId="629"/>
    <cellStyle name="40 % – Zvýraznění5 15" xfId="630"/>
    <cellStyle name="40 % – Zvýraznění5 15 2" xfId="631"/>
    <cellStyle name="40 % – Zvýraznění5 16" xfId="632"/>
    <cellStyle name="40 % – Zvýraznění5 16 2" xfId="633"/>
    <cellStyle name="40 % – Zvýraznění5 17" xfId="634"/>
    <cellStyle name="40 % – Zvýraznění5 17 2" xfId="635"/>
    <cellStyle name="40 % – Zvýraznění5 18" xfId="636"/>
    <cellStyle name="40 % – Zvýraznění5 18 2" xfId="637"/>
    <cellStyle name="40 % – Zvýraznění5 19" xfId="638"/>
    <cellStyle name="40 % – Zvýraznění5 19 2" xfId="639"/>
    <cellStyle name="40 % – Zvýraznění5 2" xfId="640"/>
    <cellStyle name="40 % – Zvýraznění5 2 2" xfId="641"/>
    <cellStyle name="40 % – Zvýraznění5 20" xfId="642"/>
    <cellStyle name="40 % – Zvýraznění5 20 2" xfId="643"/>
    <cellStyle name="40 % – Zvýraznění5 21" xfId="644"/>
    <cellStyle name="40 % – Zvýraznění5 21 2" xfId="645"/>
    <cellStyle name="40 % – Zvýraznění5 22" xfId="646"/>
    <cellStyle name="40 % – Zvýraznění5 22 2" xfId="647"/>
    <cellStyle name="40 % – Zvýraznění5 23" xfId="648"/>
    <cellStyle name="40 % – Zvýraznění5 23 2" xfId="649"/>
    <cellStyle name="40 % – Zvýraznění5 24" xfId="650"/>
    <cellStyle name="40 % – Zvýraznění5 24 2" xfId="651"/>
    <cellStyle name="40 % – Zvýraznění5 25" xfId="652"/>
    <cellStyle name="40 % – Zvýraznění5 25 2" xfId="653"/>
    <cellStyle name="40 % – Zvýraznění5 26" xfId="654"/>
    <cellStyle name="40 % – Zvýraznění5 26 2" xfId="655"/>
    <cellStyle name="40 % – Zvýraznění5 27" xfId="656"/>
    <cellStyle name="40 % – Zvýraznění5 27 2" xfId="657"/>
    <cellStyle name="40 % – Zvýraznění5 28" xfId="658"/>
    <cellStyle name="40 % – Zvýraznění5 28 2" xfId="659"/>
    <cellStyle name="40 % – Zvýraznění5 29" xfId="660"/>
    <cellStyle name="40 % – Zvýraznění5 29 2" xfId="661"/>
    <cellStyle name="40 % – Zvýraznění5 3" xfId="662"/>
    <cellStyle name="40 % – Zvýraznění5 3 2" xfId="663"/>
    <cellStyle name="40 % – Zvýraznění5 3 3" xfId="664"/>
    <cellStyle name="40 % – Zvýraznění5 30" xfId="665"/>
    <cellStyle name="40 % – Zvýraznění5 30 2" xfId="666"/>
    <cellStyle name="40 % – Zvýraznění5 31" xfId="667"/>
    <cellStyle name="40 % – Zvýraznění5 4" xfId="668"/>
    <cellStyle name="40 % – Zvýraznění5 4 2" xfId="669"/>
    <cellStyle name="40 % – Zvýraznění5 5" xfId="670"/>
    <cellStyle name="40 % – Zvýraznění5 5 2" xfId="671"/>
    <cellStyle name="40 % – Zvýraznění5 6" xfId="672"/>
    <cellStyle name="40 % – Zvýraznění5 6 2" xfId="673"/>
    <cellStyle name="40 % – Zvýraznění5 7" xfId="674"/>
    <cellStyle name="40 % – Zvýraznění5 7 2" xfId="675"/>
    <cellStyle name="40 % – Zvýraznění5 8" xfId="676"/>
    <cellStyle name="40 % – Zvýraznění5 8 2" xfId="677"/>
    <cellStyle name="40 % – Zvýraznění5 9" xfId="678"/>
    <cellStyle name="40 % – Zvýraznění5 9 2" xfId="679"/>
    <cellStyle name="40 % – Zvýraznění6 10" xfId="680"/>
    <cellStyle name="40 % – Zvýraznění6 10 2" xfId="681"/>
    <cellStyle name="40 % – Zvýraznění6 11" xfId="682"/>
    <cellStyle name="40 % – Zvýraznění6 11 2" xfId="683"/>
    <cellStyle name="40 % – Zvýraznění6 12" xfId="684"/>
    <cellStyle name="40 % – Zvýraznění6 12 2" xfId="685"/>
    <cellStyle name="40 % – Zvýraznění6 13" xfId="686"/>
    <cellStyle name="40 % – Zvýraznění6 13 2" xfId="687"/>
    <cellStyle name="40 % – Zvýraznění6 14" xfId="688"/>
    <cellStyle name="40 % – Zvýraznění6 14 2" xfId="689"/>
    <cellStyle name="40 % – Zvýraznění6 15" xfId="690"/>
    <cellStyle name="40 % – Zvýraznění6 15 2" xfId="691"/>
    <cellStyle name="40 % – Zvýraznění6 16" xfId="692"/>
    <cellStyle name="40 % – Zvýraznění6 16 2" xfId="693"/>
    <cellStyle name="40 % – Zvýraznění6 17" xfId="694"/>
    <cellStyle name="40 % – Zvýraznění6 17 2" xfId="695"/>
    <cellStyle name="40 % – Zvýraznění6 18" xfId="696"/>
    <cellStyle name="40 % – Zvýraznění6 18 2" xfId="697"/>
    <cellStyle name="40 % – Zvýraznění6 19" xfId="698"/>
    <cellStyle name="40 % – Zvýraznění6 19 2" xfId="699"/>
    <cellStyle name="40 % – Zvýraznění6 2" xfId="700"/>
    <cellStyle name="40 % – Zvýraznění6 2 2" xfId="701"/>
    <cellStyle name="40 % – Zvýraznění6 20" xfId="702"/>
    <cellStyle name="40 % – Zvýraznění6 20 2" xfId="703"/>
    <cellStyle name="40 % – Zvýraznění6 21" xfId="704"/>
    <cellStyle name="40 % – Zvýraznění6 21 2" xfId="705"/>
    <cellStyle name="40 % – Zvýraznění6 22" xfId="706"/>
    <cellStyle name="40 % – Zvýraznění6 22 2" xfId="707"/>
    <cellStyle name="40 % – Zvýraznění6 23" xfId="708"/>
    <cellStyle name="40 % – Zvýraznění6 23 2" xfId="709"/>
    <cellStyle name="40 % – Zvýraznění6 24" xfId="710"/>
    <cellStyle name="40 % – Zvýraznění6 24 2" xfId="711"/>
    <cellStyle name="40 % – Zvýraznění6 25" xfId="712"/>
    <cellStyle name="40 % – Zvýraznění6 25 2" xfId="713"/>
    <cellStyle name="40 % – Zvýraznění6 26" xfId="714"/>
    <cellStyle name="40 % – Zvýraznění6 26 2" xfId="715"/>
    <cellStyle name="40 % – Zvýraznění6 27" xfId="716"/>
    <cellStyle name="40 % – Zvýraznění6 27 2" xfId="717"/>
    <cellStyle name="40 % – Zvýraznění6 28" xfId="718"/>
    <cellStyle name="40 % – Zvýraznění6 28 2" xfId="719"/>
    <cellStyle name="40 % – Zvýraznění6 29" xfId="720"/>
    <cellStyle name="40 % – Zvýraznění6 29 2" xfId="721"/>
    <cellStyle name="40 % – Zvýraznění6 3" xfId="722"/>
    <cellStyle name="40 % – Zvýraznění6 3 2" xfId="723"/>
    <cellStyle name="40 % – Zvýraznění6 3 3" xfId="724"/>
    <cellStyle name="40 % – Zvýraznění6 30" xfId="725"/>
    <cellStyle name="40 % – Zvýraznění6 30 2" xfId="726"/>
    <cellStyle name="40 % – Zvýraznění6 31" xfId="727"/>
    <cellStyle name="40 % – Zvýraznění6 4" xfId="728"/>
    <cellStyle name="40 % – Zvýraznění6 4 2" xfId="729"/>
    <cellStyle name="40 % – Zvýraznění6 5" xfId="730"/>
    <cellStyle name="40 % – Zvýraznění6 5 2" xfId="731"/>
    <cellStyle name="40 % – Zvýraznění6 6" xfId="732"/>
    <cellStyle name="40 % – Zvýraznění6 6 2" xfId="733"/>
    <cellStyle name="40 % – Zvýraznění6 7" xfId="734"/>
    <cellStyle name="40 % – Zvýraznění6 7 2" xfId="735"/>
    <cellStyle name="40 % – Zvýraznění6 8" xfId="736"/>
    <cellStyle name="40 % – Zvýraznění6 8 2" xfId="737"/>
    <cellStyle name="40 % – Zvýraznění6 9" xfId="738"/>
    <cellStyle name="40 % – Zvýraznění6 9 2" xfId="739"/>
    <cellStyle name="60 % – Zvýraznění1 10" xfId="740"/>
    <cellStyle name="60 % – Zvýraznění1 10 2" xfId="741"/>
    <cellStyle name="60 % – Zvýraznění1 11" xfId="742"/>
    <cellStyle name="60 % – Zvýraznění1 11 2" xfId="743"/>
    <cellStyle name="60 % – Zvýraznění1 12" xfId="744"/>
    <cellStyle name="60 % – Zvýraznění1 12 2" xfId="745"/>
    <cellStyle name="60 % – Zvýraznění1 13" xfId="746"/>
    <cellStyle name="60 % – Zvýraznění1 13 2" xfId="747"/>
    <cellStyle name="60 % – Zvýraznění1 14" xfId="748"/>
    <cellStyle name="60 % – Zvýraznění1 14 2" xfId="749"/>
    <cellStyle name="60 % – Zvýraznění1 15" xfId="750"/>
    <cellStyle name="60 % – Zvýraznění1 15 2" xfId="751"/>
    <cellStyle name="60 % – Zvýraznění1 16" xfId="752"/>
    <cellStyle name="60 % – Zvýraznění1 16 2" xfId="753"/>
    <cellStyle name="60 % – Zvýraznění1 17" xfId="754"/>
    <cellStyle name="60 % – Zvýraznění1 17 2" xfId="755"/>
    <cellStyle name="60 % – Zvýraznění1 18" xfId="756"/>
    <cellStyle name="60 % – Zvýraznění1 18 2" xfId="757"/>
    <cellStyle name="60 % – Zvýraznění1 19" xfId="758"/>
    <cellStyle name="60 % – Zvýraznění1 19 2" xfId="759"/>
    <cellStyle name="60 % – Zvýraznění1 2" xfId="760"/>
    <cellStyle name="60 % – Zvýraznění1 2 2" xfId="761"/>
    <cellStyle name="60 % – Zvýraznění1 20" xfId="762"/>
    <cellStyle name="60 % – Zvýraznění1 20 2" xfId="763"/>
    <cellStyle name="60 % – Zvýraznění1 21" xfId="764"/>
    <cellStyle name="60 % – Zvýraznění1 21 2" xfId="765"/>
    <cellStyle name="60 % – Zvýraznění1 22" xfId="766"/>
    <cellStyle name="60 % – Zvýraznění1 22 2" xfId="767"/>
    <cellStyle name="60 % – Zvýraznění1 23" xfId="768"/>
    <cellStyle name="60 % – Zvýraznění1 23 2" xfId="769"/>
    <cellStyle name="60 % – Zvýraznění1 24" xfId="770"/>
    <cellStyle name="60 % – Zvýraznění1 24 2" xfId="771"/>
    <cellStyle name="60 % – Zvýraznění1 25" xfId="772"/>
    <cellStyle name="60 % – Zvýraznění1 25 2" xfId="773"/>
    <cellStyle name="60 % – Zvýraznění1 26" xfId="774"/>
    <cellStyle name="60 % – Zvýraznění1 26 2" xfId="775"/>
    <cellStyle name="60 % – Zvýraznění1 27" xfId="776"/>
    <cellStyle name="60 % – Zvýraznění1 27 2" xfId="777"/>
    <cellStyle name="60 % – Zvýraznění1 28" xfId="778"/>
    <cellStyle name="60 % – Zvýraznění1 28 2" xfId="779"/>
    <cellStyle name="60 % – Zvýraznění1 29" xfId="780"/>
    <cellStyle name="60 % – Zvýraznění1 29 2" xfId="781"/>
    <cellStyle name="60 % – Zvýraznění1 3" xfId="782"/>
    <cellStyle name="60 % – Zvýraznění1 3 2" xfId="783"/>
    <cellStyle name="60 % – Zvýraznění1 3 3" xfId="784"/>
    <cellStyle name="60 % – Zvýraznění1 30" xfId="785"/>
    <cellStyle name="60 % – Zvýraznění1 30 2" xfId="786"/>
    <cellStyle name="60 % – Zvýraznění1 31" xfId="787"/>
    <cellStyle name="60 % – Zvýraznění1 4" xfId="788"/>
    <cellStyle name="60 % – Zvýraznění1 4 2" xfId="789"/>
    <cellStyle name="60 % – Zvýraznění1 5" xfId="790"/>
    <cellStyle name="60 % – Zvýraznění1 5 2" xfId="791"/>
    <cellStyle name="60 % – Zvýraznění1 6" xfId="792"/>
    <cellStyle name="60 % – Zvýraznění1 6 2" xfId="793"/>
    <cellStyle name="60 % – Zvýraznění1 7" xfId="794"/>
    <cellStyle name="60 % – Zvýraznění1 7 2" xfId="795"/>
    <cellStyle name="60 % – Zvýraznění1 8" xfId="796"/>
    <cellStyle name="60 % – Zvýraznění1 8 2" xfId="797"/>
    <cellStyle name="60 % – Zvýraznění1 9" xfId="798"/>
    <cellStyle name="60 % – Zvýraznění1 9 2" xfId="799"/>
    <cellStyle name="60 % – Zvýraznění2 10" xfId="800"/>
    <cellStyle name="60 % – Zvýraznění2 10 2" xfId="801"/>
    <cellStyle name="60 % – Zvýraznění2 11" xfId="802"/>
    <cellStyle name="60 % – Zvýraznění2 11 2" xfId="803"/>
    <cellStyle name="60 % – Zvýraznění2 12" xfId="804"/>
    <cellStyle name="60 % – Zvýraznění2 12 2" xfId="805"/>
    <cellStyle name="60 % – Zvýraznění2 13" xfId="806"/>
    <cellStyle name="60 % – Zvýraznění2 13 2" xfId="807"/>
    <cellStyle name="60 % – Zvýraznění2 14" xfId="808"/>
    <cellStyle name="60 % – Zvýraznění2 14 2" xfId="809"/>
    <cellStyle name="60 % – Zvýraznění2 15" xfId="810"/>
    <cellStyle name="60 % – Zvýraznění2 15 2" xfId="811"/>
    <cellStyle name="60 % – Zvýraznění2 16" xfId="812"/>
    <cellStyle name="60 % – Zvýraznění2 16 2" xfId="813"/>
    <cellStyle name="60 % – Zvýraznění2 17" xfId="814"/>
    <cellStyle name="60 % – Zvýraznění2 17 2" xfId="815"/>
    <cellStyle name="60 % – Zvýraznění2 18" xfId="816"/>
    <cellStyle name="60 % – Zvýraznění2 18 2" xfId="817"/>
    <cellStyle name="60 % – Zvýraznění2 19" xfId="818"/>
    <cellStyle name="60 % – Zvýraznění2 19 2" xfId="819"/>
    <cellStyle name="60 % – Zvýraznění2 2" xfId="820"/>
    <cellStyle name="60 % – Zvýraznění2 2 2" xfId="821"/>
    <cellStyle name="60 % – Zvýraznění2 20" xfId="822"/>
    <cellStyle name="60 % – Zvýraznění2 20 2" xfId="823"/>
    <cellStyle name="60 % – Zvýraznění2 21" xfId="824"/>
    <cellStyle name="60 % – Zvýraznění2 21 2" xfId="825"/>
    <cellStyle name="60 % – Zvýraznění2 22" xfId="826"/>
    <cellStyle name="60 % – Zvýraznění2 22 2" xfId="827"/>
    <cellStyle name="60 % – Zvýraznění2 23" xfId="828"/>
    <cellStyle name="60 % – Zvýraznění2 23 2" xfId="829"/>
    <cellStyle name="60 % – Zvýraznění2 24" xfId="830"/>
    <cellStyle name="60 % – Zvýraznění2 24 2" xfId="831"/>
    <cellStyle name="60 % – Zvýraznění2 25" xfId="832"/>
    <cellStyle name="60 % – Zvýraznění2 25 2" xfId="833"/>
    <cellStyle name="60 % – Zvýraznění2 26" xfId="834"/>
    <cellStyle name="60 % – Zvýraznění2 26 2" xfId="835"/>
    <cellStyle name="60 % – Zvýraznění2 27" xfId="836"/>
    <cellStyle name="60 % – Zvýraznění2 27 2" xfId="837"/>
    <cellStyle name="60 % – Zvýraznění2 28" xfId="838"/>
    <cellStyle name="60 % – Zvýraznění2 28 2" xfId="839"/>
    <cellStyle name="60 % – Zvýraznění2 29" xfId="840"/>
    <cellStyle name="60 % – Zvýraznění2 29 2" xfId="841"/>
    <cellStyle name="60 % – Zvýraznění2 3" xfId="842"/>
    <cellStyle name="60 % – Zvýraznění2 3 2" xfId="843"/>
    <cellStyle name="60 % – Zvýraznění2 3 3" xfId="844"/>
    <cellStyle name="60 % – Zvýraznění2 30" xfId="845"/>
    <cellStyle name="60 % – Zvýraznění2 30 2" xfId="846"/>
    <cellStyle name="60 % – Zvýraznění2 31" xfId="847"/>
    <cellStyle name="60 % – Zvýraznění2 4" xfId="848"/>
    <cellStyle name="60 % – Zvýraznění2 4 2" xfId="849"/>
    <cellStyle name="60 % – Zvýraznění2 5" xfId="850"/>
    <cellStyle name="60 % – Zvýraznění2 5 2" xfId="851"/>
    <cellStyle name="60 % – Zvýraznění2 6" xfId="852"/>
    <cellStyle name="60 % – Zvýraznění2 6 2" xfId="853"/>
    <cellStyle name="60 % – Zvýraznění2 7" xfId="854"/>
    <cellStyle name="60 % – Zvýraznění2 7 2" xfId="855"/>
    <cellStyle name="60 % – Zvýraznění2 8" xfId="856"/>
    <cellStyle name="60 % – Zvýraznění2 8 2" xfId="857"/>
    <cellStyle name="60 % – Zvýraznění2 9" xfId="858"/>
    <cellStyle name="60 % – Zvýraznění2 9 2" xfId="859"/>
    <cellStyle name="60 % – Zvýraznění3 10" xfId="860"/>
    <cellStyle name="60 % – Zvýraznění3 10 2" xfId="861"/>
    <cellStyle name="60 % – Zvýraznění3 11" xfId="862"/>
    <cellStyle name="60 % – Zvýraznění3 11 2" xfId="863"/>
    <cellStyle name="60 % – Zvýraznění3 12" xfId="864"/>
    <cellStyle name="60 % – Zvýraznění3 12 2" xfId="865"/>
    <cellStyle name="60 % – Zvýraznění3 13" xfId="866"/>
    <cellStyle name="60 % – Zvýraznění3 13 2" xfId="867"/>
    <cellStyle name="60 % – Zvýraznění3 14" xfId="868"/>
    <cellStyle name="60 % – Zvýraznění3 14 2" xfId="869"/>
    <cellStyle name="60 % – Zvýraznění3 15" xfId="870"/>
    <cellStyle name="60 % – Zvýraznění3 15 2" xfId="871"/>
    <cellStyle name="60 % – Zvýraznění3 16" xfId="872"/>
    <cellStyle name="60 % – Zvýraznění3 16 2" xfId="873"/>
    <cellStyle name="60 % – Zvýraznění3 17" xfId="874"/>
    <cellStyle name="60 % – Zvýraznění3 17 2" xfId="875"/>
    <cellStyle name="60 % – Zvýraznění3 18" xfId="876"/>
    <cellStyle name="60 % – Zvýraznění3 18 2" xfId="877"/>
    <cellStyle name="60 % – Zvýraznění3 19" xfId="878"/>
    <cellStyle name="60 % – Zvýraznění3 19 2" xfId="879"/>
    <cellStyle name="60 % – Zvýraznění3 2" xfId="880"/>
    <cellStyle name="60 % – Zvýraznění3 2 2" xfId="881"/>
    <cellStyle name="60 % – Zvýraznění3 20" xfId="882"/>
    <cellStyle name="60 % – Zvýraznění3 20 2" xfId="883"/>
    <cellStyle name="60 % – Zvýraznění3 21" xfId="884"/>
    <cellStyle name="60 % – Zvýraznění3 21 2" xfId="885"/>
    <cellStyle name="60 % – Zvýraznění3 22" xfId="886"/>
    <cellStyle name="60 % – Zvýraznění3 22 2" xfId="887"/>
    <cellStyle name="60 % – Zvýraznění3 23" xfId="888"/>
    <cellStyle name="60 % – Zvýraznění3 23 2" xfId="889"/>
    <cellStyle name="60 % – Zvýraznění3 24" xfId="890"/>
    <cellStyle name="60 % – Zvýraznění3 24 2" xfId="891"/>
    <cellStyle name="60 % – Zvýraznění3 25" xfId="892"/>
    <cellStyle name="60 % – Zvýraznění3 25 2" xfId="893"/>
    <cellStyle name="60 % – Zvýraznění3 26" xfId="894"/>
    <cellStyle name="60 % – Zvýraznění3 26 2" xfId="895"/>
    <cellStyle name="60 % – Zvýraznění3 27" xfId="896"/>
    <cellStyle name="60 % – Zvýraznění3 27 2" xfId="897"/>
    <cellStyle name="60 % – Zvýraznění3 28" xfId="898"/>
    <cellStyle name="60 % – Zvýraznění3 28 2" xfId="899"/>
    <cellStyle name="60 % – Zvýraznění3 29" xfId="900"/>
    <cellStyle name="60 % – Zvýraznění3 29 2" xfId="901"/>
    <cellStyle name="60 % – Zvýraznění3 3" xfId="902"/>
    <cellStyle name="60 % – Zvýraznění3 3 2" xfId="903"/>
    <cellStyle name="60 % – Zvýraznění3 3 3" xfId="904"/>
    <cellStyle name="60 % – Zvýraznění3 30" xfId="905"/>
    <cellStyle name="60 % – Zvýraznění3 30 2" xfId="906"/>
    <cellStyle name="60 % – Zvýraznění3 31" xfId="907"/>
    <cellStyle name="60 % – Zvýraznění3 4" xfId="908"/>
    <cellStyle name="60 % – Zvýraznění3 4 2" xfId="909"/>
    <cellStyle name="60 % – Zvýraznění3 5" xfId="910"/>
    <cellStyle name="60 % – Zvýraznění3 5 2" xfId="911"/>
    <cellStyle name="60 % – Zvýraznění3 6" xfId="912"/>
    <cellStyle name="60 % – Zvýraznění3 6 2" xfId="913"/>
    <cellStyle name="60 % – Zvýraznění3 7" xfId="914"/>
    <cellStyle name="60 % – Zvýraznění3 7 2" xfId="915"/>
    <cellStyle name="60 % – Zvýraznění3 8" xfId="916"/>
    <cellStyle name="60 % – Zvýraznění3 8 2" xfId="917"/>
    <cellStyle name="60 % – Zvýraznění3 9" xfId="918"/>
    <cellStyle name="60 % – Zvýraznění3 9 2" xfId="919"/>
    <cellStyle name="60 % – Zvýraznění4 10" xfId="920"/>
    <cellStyle name="60 % – Zvýraznění4 10 2" xfId="921"/>
    <cellStyle name="60 % – Zvýraznění4 11" xfId="922"/>
    <cellStyle name="60 % – Zvýraznění4 11 2" xfId="923"/>
    <cellStyle name="60 % – Zvýraznění4 12" xfId="924"/>
    <cellStyle name="60 % – Zvýraznění4 12 2" xfId="925"/>
    <cellStyle name="60 % – Zvýraznění4 13" xfId="926"/>
    <cellStyle name="60 % – Zvýraznění4 13 2" xfId="927"/>
    <cellStyle name="60 % – Zvýraznění4 14" xfId="928"/>
    <cellStyle name="60 % – Zvýraznění4 14 2" xfId="929"/>
    <cellStyle name="60 % – Zvýraznění4 15" xfId="930"/>
    <cellStyle name="60 % – Zvýraznění4 15 2" xfId="931"/>
    <cellStyle name="60 % – Zvýraznění4 16" xfId="932"/>
    <cellStyle name="60 % – Zvýraznění4 16 2" xfId="933"/>
    <cellStyle name="60 % – Zvýraznění4 17" xfId="934"/>
    <cellStyle name="60 % – Zvýraznění4 17 2" xfId="935"/>
    <cellStyle name="60 % – Zvýraznění4 18" xfId="936"/>
    <cellStyle name="60 % – Zvýraznění4 18 2" xfId="937"/>
    <cellStyle name="60 % – Zvýraznění4 19" xfId="938"/>
    <cellStyle name="60 % – Zvýraznění4 19 2" xfId="939"/>
    <cellStyle name="60 % – Zvýraznění4 2" xfId="940"/>
    <cellStyle name="60 % – Zvýraznění4 2 2" xfId="941"/>
    <cellStyle name="60 % – Zvýraznění4 20" xfId="942"/>
    <cellStyle name="60 % – Zvýraznění4 20 2" xfId="943"/>
    <cellStyle name="60 % – Zvýraznění4 21" xfId="944"/>
    <cellStyle name="60 % – Zvýraznění4 21 2" xfId="945"/>
    <cellStyle name="60 % – Zvýraznění4 22" xfId="946"/>
    <cellStyle name="60 % – Zvýraznění4 22 2" xfId="947"/>
    <cellStyle name="60 % – Zvýraznění4 23" xfId="948"/>
    <cellStyle name="60 % – Zvýraznění4 23 2" xfId="949"/>
    <cellStyle name="60 % – Zvýraznění4 24" xfId="950"/>
    <cellStyle name="60 % – Zvýraznění4 24 2" xfId="951"/>
    <cellStyle name="60 % – Zvýraznění4 25" xfId="952"/>
    <cellStyle name="60 % – Zvýraznění4 25 2" xfId="953"/>
    <cellStyle name="60 % – Zvýraznění4 26" xfId="954"/>
    <cellStyle name="60 % – Zvýraznění4 26 2" xfId="955"/>
    <cellStyle name="60 % – Zvýraznění4 27" xfId="956"/>
    <cellStyle name="60 % – Zvýraznění4 27 2" xfId="957"/>
    <cellStyle name="60 % – Zvýraznění4 28" xfId="958"/>
    <cellStyle name="60 % – Zvýraznění4 28 2" xfId="959"/>
    <cellStyle name="60 % – Zvýraznění4 29" xfId="960"/>
    <cellStyle name="60 % – Zvýraznění4 29 2" xfId="961"/>
    <cellStyle name="60 % – Zvýraznění4 3" xfId="962"/>
    <cellStyle name="60 % – Zvýraznění4 3 2" xfId="963"/>
    <cellStyle name="60 % – Zvýraznění4 3 3" xfId="964"/>
    <cellStyle name="60 % – Zvýraznění4 30" xfId="965"/>
    <cellStyle name="60 % – Zvýraznění4 30 2" xfId="966"/>
    <cellStyle name="60 % – Zvýraznění4 31" xfId="967"/>
    <cellStyle name="60 % – Zvýraznění4 4" xfId="968"/>
    <cellStyle name="60 % – Zvýraznění4 4 2" xfId="969"/>
    <cellStyle name="60 % – Zvýraznění4 5" xfId="970"/>
    <cellStyle name="60 % – Zvýraznění4 5 2" xfId="971"/>
    <cellStyle name="60 % – Zvýraznění4 6" xfId="972"/>
    <cellStyle name="60 % – Zvýraznění4 6 2" xfId="973"/>
    <cellStyle name="60 % – Zvýraznění4 7" xfId="974"/>
    <cellStyle name="60 % – Zvýraznění4 7 2" xfId="975"/>
    <cellStyle name="60 % – Zvýraznění4 8" xfId="976"/>
    <cellStyle name="60 % – Zvýraznění4 8 2" xfId="977"/>
    <cellStyle name="60 % – Zvýraznění4 9" xfId="978"/>
    <cellStyle name="60 % – Zvýraznění4 9 2" xfId="979"/>
    <cellStyle name="60 % – Zvýraznění5 10" xfId="980"/>
    <cellStyle name="60 % – Zvýraznění5 10 2" xfId="981"/>
    <cellStyle name="60 % – Zvýraznění5 11" xfId="982"/>
    <cellStyle name="60 % – Zvýraznění5 11 2" xfId="983"/>
    <cellStyle name="60 % – Zvýraznění5 12" xfId="984"/>
    <cellStyle name="60 % – Zvýraznění5 12 2" xfId="985"/>
    <cellStyle name="60 % – Zvýraznění5 13" xfId="986"/>
    <cellStyle name="60 % – Zvýraznění5 13 2" xfId="987"/>
    <cellStyle name="60 % – Zvýraznění5 14" xfId="988"/>
    <cellStyle name="60 % – Zvýraznění5 14 2" xfId="989"/>
    <cellStyle name="60 % – Zvýraznění5 15" xfId="990"/>
    <cellStyle name="60 % – Zvýraznění5 15 2" xfId="991"/>
    <cellStyle name="60 % – Zvýraznění5 16" xfId="992"/>
    <cellStyle name="60 % – Zvýraznění5 16 2" xfId="993"/>
    <cellStyle name="60 % – Zvýraznění5 17" xfId="994"/>
    <cellStyle name="60 % – Zvýraznění5 17 2" xfId="995"/>
    <cellStyle name="60 % – Zvýraznění5 18" xfId="996"/>
    <cellStyle name="60 % – Zvýraznění5 18 2" xfId="997"/>
    <cellStyle name="60 % – Zvýraznění5 19" xfId="998"/>
    <cellStyle name="60 % – Zvýraznění5 19 2" xfId="999"/>
    <cellStyle name="60 % – Zvýraznění5 2" xfId="1000"/>
    <cellStyle name="60 % – Zvýraznění5 2 2" xfId="1001"/>
    <cellStyle name="60 % – Zvýraznění5 20" xfId="1002"/>
    <cellStyle name="60 % – Zvýraznění5 20 2" xfId="1003"/>
    <cellStyle name="60 % – Zvýraznění5 21" xfId="1004"/>
    <cellStyle name="60 % – Zvýraznění5 21 2" xfId="1005"/>
    <cellStyle name="60 % – Zvýraznění5 22" xfId="1006"/>
    <cellStyle name="60 % – Zvýraznění5 22 2" xfId="1007"/>
    <cellStyle name="60 % – Zvýraznění5 23" xfId="1008"/>
    <cellStyle name="60 % – Zvýraznění5 23 2" xfId="1009"/>
    <cellStyle name="60 % – Zvýraznění5 24" xfId="1010"/>
    <cellStyle name="60 % – Zvýraznění5 24 2" xfId="1011"/>
    <cellStyle name="60 % – Zvýraznění5 25" xfId="1012"/>
    <cellStyle name="60 % – Zvýraznění5 25 2" xfId="1013"/>
    <cellStyle name="60 % – Zvýraznění5 26" xfId="1014"/>
    <cellStyle name="60 % – Zvýraznění5 26 2" xfId="1015"/>
    <cellStyle name="60 % – Zvýraznění5 27" xfId="1016"/>
    <cellStyle name="60 % – Zvýraznění5 27 2" xfId="1017"/>
    <cellStyle name="60 % – Zvýraznění5 28" xfId="1018"/>
    <cellStyle name="60 % – Zvýraznění5 28 2" xfId="1019"/>
    <cellStyle name="60 % – Zvýraznění5 29" xfId="1020"/>
    <cellStyle name="60 % – Zvýraznění5 29 2" xfId="1021"/>
    <cellStyle name="60 % – Zvýraznění5 3" xfId="1022"/>
    <cellStyle name="60 % – Zvýraznění5 3 2" xfId="1023"/>
    <cellStyle name="60 % – Zvýraznění5 3 3" xfId="1024"/>
    <cellStyle name="60 % – Zvýraznění5 30" xfId="1025"/>
    <cellStyle name="60 % – Zvýraznění5 30 2" xfId="1026"/>
    <cellStyle name="60 % – Zvýraznění5 31" xfId="1027"/>
    <cellStyle name="60 % – Zvýraznění5 4" xfId="1028"/>
    <cellStyle name="60 % – Zvýraznění5 4 2" xfId="1029"/>
    <cellStyle name="60 % – Zvýraznění5 5" xfId="1030"/>
    <cellStyle name="60 % – Zvýraznění5 5 2" xfId="1031"/>
    <cellStyle name="60 % – Zvýraznění5 6" xfId="1032"/>
    <cellStyle name="60 % – Zvýraznění5 6 2" xfId="1033"/>
    <cellStyle name="60 % – Zvýraznění5 7" xfId="1034"/>
    <cellStyle name="60 % – Zvýraznění5 7 2" xfId="1035"/>
    <cellStyle name="60 % – Zvýraznění5 8" xfId="1036"/>
    <cellStyle name="60 % – Zvýraznění5 8 2" xfId="1037"/>
    <cellStyle name="60 % – Zvýraznění5 9" xfId="1038"/>
    <cellStyle name="60 % – Zvýraznění5 9 2" xfId="1039"/>
    <cellStyle name="60 % – Zvýraznění6 10" xfId="1040"/>
    <cellStyle name="60 % – Zvýraznění6 10 2" xfId="1041"/>
    <cellStyle name="60 % – Zvýraznění6 11" xfId="1042"/>
    <cellStyle name="60 % – Zvýraznění6 11 2" xfId="1043"/>
    <cellStyle name="60 % – Zvýraznění6 12" xfId="1044"/>
    <cellStyle name="60 % – Zvýraznění6 12 2" xfId="1045"/>
    <cellStyle name="60 % – Zvýraznění6 13" xfId="1046"/>
    <cellStyle name="60 % – Zvýraznění6 13 2" xfId="1047"/>
    <cellStyle name="60 % – Zvýraznění6 14" xfId="1048"/>
    <cellStyle name="60 % – Zvýraznění6 14 2" xfId="1049"/>
    <cellStyle name="60 % – Zvýraznění6 15" xfId="1050"/>
    <cellStyle name="60 % – Zvýraznění6 15 2" xfId="1051"/>
    <cellStyle name="60 % – Zvýraznění6 16" xfId="1052"/>
    <cellStyle name="60 % – Zvýraznění6 16 2" xfId="1053"/>
    <cellStyle name="60 % – Zvýraznění6 17" xfId="1054"/>
    <cellStyle name="60 % – Zvýraznění6 17 2" xfId="1055"/>
    <cellStyle name="60 % – Zvýraznění6 18" xfId="1056"/>
    <cellStyle name="60 % – Zvýraznění6 18 2" xfId="1057"/>
    <cellStyle name="60 % – Zvýraznění6 19" xfId="1058"/>
    <cellStyle name="60 % – Zvýraznění6 19 2" xfId="1059"/>
    <cellStyle name="60 % – Zvýraznění6 2" xfId="1060"/>
    <cellStyle name="60 % – Zvýraznění6 2 2" xfId="1061"/>
    <cellStyle name="60 % – Zvýraznění6 20" xfId="1062"/>
    <cellStyle name="60 % – Zvýraznění6 20 2" xfId="1063"/>
    <cellStyle name="60 % – Zvýraznění6 21" xfId="1064"/>
    <cellStyle name="60 % – Zvýraznění6 21 2" xfId="1065"/>
    <cellStyle name="60 % – Zvýraznění6 22" xfId="1066"/>
    <cellStyle name="60 % – Zvýraznění6 22 2" xfId="1067"/>
    <cellStyle name="60 % – Zvýraznění6 23" xfId="1068"/>
    <cellStyle name="60 % – Zvýraznění6 23 2" xfId="1069"/>
    <cellStyle name="60 % – Zvýraznění6 24" xfId="1070"/>
    <cellStyle name="60 % – Zvýraznění6 24 2" xfId="1071"/>
    <cellStyle name="60 % – Zvýraznění6 25" xfId="1072"/>
    <cellStyle name="60 % – Zvýraznění6 25 2" xfId="1073"/>
    <cellStyle name="60 % – Zvýraznění6 26" xfId="1074"/>
    <cellStyle name="60 % – Zvýraznění6 26 2" xfId="1075"/>
    <cellStyle name="60 % – Zvýraznění6 27" xfId="1076"/>
    <cellStyle name="60 % – Zvýraznění6 27 2" xfId="1077"/>
    <cellStyle name="60 % – Zvýraznění6 28" xfId="1078"/>
    <cellStyle name="60 % – Zvýraznění6 28 2" xfId="1079"/>
    <cellStyle name="60 % – Zvýraznění6 29" xfId="1080"/>
    <cellStyle name="60 % – Zvýraznění6 29 2" xfId="1081"/>
    <cellStyle name="60 % – Zvýraznění6 3" xfId="1082"/>
    <cellStyle name="60 % – Zvýraznění6 3 2" xfId="1083"/>
    <cellStyle name="60 % – Zvýraznění6 3 3" xfId="1084"/>
    <cellStyle name="60 % – Zvýraznění6 30" xfId="1085"/>
    <cellStyle name="60 % – Zvýraznění6 30 2" xfId="1086"/>
    <cellStyle name="60 % – Zvýraznění6 31" xfId="1087"/>
    <cellStyle name="60 % – Zvýraznění6 4" xfId="1088"/>
    <cellStyle name="60 % – Zvýraznění6 4 2" xfId="1089"/>
    <cellStyle name="60 % – Zvýraznění6 5" xfId="1090"/>
    <cellStyle name="60 % – Zvýraznění6 5 2" xfId="1091"/>
    <cellStyle name="60 % – Zvýraznění6 6" xfId="1092"/>
    <cellStyle name="60 % – Zvýraznění6 6 2" xfId="1093"/>
    <cellStyle name="60 % – Zvýraznění6 7" xfId="1094"/>
    <cellStyle name="60 % – Zvýraznění6 7 2" xfId="1095"/>
    <cellStyle name="60 % – Zvýraznění6 8" xfId="1096"/>
    <cellStyle name="60 % – Zvýraznění6 8 2" xfId="1097"/>
    <cellStyle name="60 % – Zvýraznění6 9" xfId="1098"/>
    <cellStyle name="60 % – Zvýraznění6 9 2" xfId="1099"/>
    <cellStyle name="Celkem 10" xfId="1100"/>
    <cellStyle name="Celkem 10 2" xfId="1101"/>
    <cellStyle name="Celkem 11" xfId="1102"/>
    <cellStyle name="Celkem 11 2" xfId="1103"/>
    <cellStyle name="Celkem 12" xfId="1104"/>
    <cellStyle name="Celkem 12 2" xfId="1105"/>
    <cellStyle name="Celkem 13" xfId="1106"/>
    <cellStyle name="Celkem 13 2" xfId="1107"/>
    <cellStyle name="Celkem 14" xfId="1108"/>
    <cellStyle name="Celkem 14 2" xfId="1109"/>
    <cellStyle name="Celkem 15" xfId="1110"/>
    <cellStyle name="Celkem 15 2" xfId="1111"/>
    <cellStyle name="Celkem 16" xfId="1112"/>
    <cellStyle name="Celkem 16 2" xfId="1113"/>
    <cellStyle name="Celkem 17" xfId="1114"/>
    <cellStyle name="Celkem 17 2" xfId="1115"/>
    <cellStyle name="Celkem 18" xfId="1116"/>
    <cellStyle name="Celkem 18 2" xfId="1117"/>
    <cellStyle name="Celkem 19" xfId="1118"/>
    <cellStyle name="Celkem 19 2" xfId="1119"/>
    <cellStyle name="Celkem 2" xfId="1120"/>
    <cellStyle name="Celkem 2 2" xfId="1121"/>
    <cellStyle name="Celkem 20" xfId="1122"/>
    <cellStyle name="Celkem 20 2" xfId="1123"/>
    <cellStyle name="Celkem 21" xfId="1124"/>
    <cellStyle name="Celkem 21 2" xfId="1125"/>
    <cellStyle name="Celkem 22" xfId="1126"/>
    <cellStyle name="Celkem 22 2" xfId="1127"/>
    <cellStyle name="Celkem 23" xfId="1128"/>
    <cellStyle name="Celkem 23 2" xfId="1129"/>
    <cellStyle name="Celkem 24" xfId="1130"/>
    <cellStyle name="Celkem 24 2" xfId="1131"/>
    <cellStyle name="Celkem 25" xfId="1132"/>
    <cellStyle name="Celkem 25 2" xfId="1133"/>
    <cellStyle name="Celkem 26" xfId="1134"/>
    <cellStyle name="Celkem 26 2" xfId="1135"/>
    <cellStyle name="Celkem 27" xfId="1136"/>
    <cellStyle name="Celkem 27 2" xfId="1137"/>
    <cellStyle name="Celkem 28" xfId="1138"/>
    <cellStyle name="Celkem 28 2" xfId="1139"/>
    <cellStyle name="Celkem 29" xfId="1140"/>
    <cellStyle name="Celkem 29 2" xfId="1141"/>
    <cellStyle name="Celkem 3" xfId="1142"/>
    <cellStyle name="Celkem 3 2" xfId="1143"/>
    <cellStyle name="Celkem 3 3" xfId="1144"/>
    <cellStyle name="Celkem 30" xfId="1145"/>
    <cellStyle name="Celkem 30 2" xfId="1146"/>
    <cellStyle name="Celkem 31" xfId="1147"/>
    <cellStyle name="Celkem 4" xfId="1148"/>
    <cellStyle name="Celkem 4 2" xfId="1149"/>
    <cellStyle name="Celkem 5" xfId="1150"/>
    <cellStyle name="Celkem 5 2" xfId="1151"/>
    <cellStyle name="Celkem 6" xfId="1152"/>
    <cellStyle name="Celkem 6 2" xfId="1153"/>
    <cellStyle name="Celkem 7" xfId="1154"/>
    <cellStyle name="Celkem 7 2" xfId="1155"/>
    <cellStyle name="Celkem 8" xfId="1156"/>
    <cellStyle name="Celkem 8 2" xfId="1157"/>
    <cellStyle name="Celkem 9" xfId="1158"/>
    <cellStyle name="Celkem 9 2" xfId="1159"/>
    <cellStyle name="Chybně 10" xfId="1160"/>
    <cellStyle name="Chybně 10 2" xfId="1161"/>
    <cellStyle name="Chybně 11" xfId="1162"/>
    <cellStyle name="Chybně 11 2" xfId="1163"/>
    <cellStyle name="Chybně 12" xfId="1164"/>
    <cellStyle name="Chybně 12 2" xfId="1165"/>
    <cellStyle name="Chybně 13" xfId="1166"/>
    <cellStyle name="Chybně 13 2" xfId="1167"/>
    <cellStyle name="Chybně 14" xfId="1168"/>
    <cellStyle name="Chybně 14 2" xfId="1169"/>
    <cellStyle name="Chybně 15" xfId="1170"/>
    <cellStyle name="Chybně 15 2" xfId="1171"/>
    <cellStyle name="Chybně 16" xfId="1172"/>
    <cellStyle name="Chybně 16 2" xfId="1173"/>
    <cellStyle name="Chybně 17" xfId="1174"/>
    <cellStyle name="Chybně 17 2" xfId="1175"/>
    <cellStyle name="Chybně 18" xfId="1176"/>
    <cellStyle name="Chybně 18 2" xfId="1177"/>
    <cellStyle name="Chybně 19" xfId="1178"/>
    <cellStyle name="Chybně 19 2" xfId="1179"/>
    <cellStyle name="Chybně 2" xfId="1180"/>
    <cellStyle name="Chybně 2 2" xfId="1181"/>
    <cellStyle name="Chybně 20" xfId="1182"/>
    <cellStyle name="Chybně 20 2" xfId="1183"/>
    <cellStyle name="Chybně 21" xfId="1184"/>
    <cellStyle name="Chybně 21 2" xfId="1185"/>
    <cellStyle name="Chybně 22" xfId="1186"/>
    <cellStyle name="Chybně 22 2" xfId="1187"/>
    <cellStyle name="Chybně 23" xfId="1188"/>
    <cellStyle name="Chybně 23 2" xfId="1189"/>
    <cellStyle name="Chybně 24" xfId="1190"/>
    <cellStyle name="Chybně 24 2" xfId="1191"/>
    <cellStyle name="Chybně 25" xfId="1192"/>
    <cellStyle name="Chybně 25 2" xfId="1193"/>
    <cellStyle name="Chybně 26" xfId="1194"/>
    <cellStyle name="Chybně 26 2" xfId="1195"/>
    <cellStyle name="Chybně 27" xfId="1196"/>
    <cellStyle name="Chybně 27 2" xfId="1197"/>
    <cellStyle name="Chybně 28" xfId="1198"/>
    <cellStyle name="Chybně 28 2" xfId="1199"/>
    <cellStyle name="Chybně 29" xfId="1200"/>
    <cellStyle name="Chybně 29 2" xfId="1201"/>
    <cellStyle name="Chybně 3" xfId="1202"/>
    <cellStyle name="Chybně 3 2" xfId="1203"/>
    <cellStyle name="Chybně 3 3" xfId="1204"/>
    <cellStyle name="Chybně 30" xfId="1205"/>
    <cellStyle name="Chybně 30 2" xfId="1206"/>
    <cellStyle name="Chybně 31" xfId="1207"/>
    <cellStyle name="Chybně 4" xfId="1208"/>
    <cellStyle name="Chybně 4 2" xfId="1209"/>
    <cellStyle name="Chybně 5" xfId="1210"/>
    <cellStyle name="Chybně 5 2" xfId="1211"/>
    <cellStyle name="Chybně 6" xfId="1212"/>
    <cellStyle name="Chybně 6 2" xfId="1213"/>
    <cellStyle name="Chybně 7" xfId="1214"/>
    <cellStyle name="Chybně 7 2" xfId="1215"/>
    <cellStyle name="Chybně 8" xfId="1216"/>
    <cellStyle name="Chybně 8 2" xfId="1217"/>
    <cellStyle name="Chybně 9" xfId="1218"/>
    <cellStyle name="Chybně 9 2" xfId="1219"/>
    <cellStyle name="Kontrolní buňka 10" xfId="1220"/>
    <cellStyle name="Kontrolní buňka 10 2" xfId="1221"/>
    <cellStyle name="Kontrolní buňka 11" xfId="1222"/>
    <cellStyle name="Kontrolní buňka 11 2" xfId="1223"/>
    <cellStyle name="Kontrolní buňka 12" xfId="1224"/>
    <cellStyle name="Kontrolní buňka 12 2" xfId="1225"/>
    <cellStyle name="Kontrolní buňka 13" xfId="1226"/>
    <cellStyle name="Kontrolní buňka 13 2" xfId="1227"/>
    <cellStyle name="Kontrolní buňka 14" xfId="1228"/>
    <cellStyle name="Kontrolní buňka 14 2" xfId="1229"/>
    <cellStyle name="Kontrolní buňka 15" xfId="1230"/>
    <cellStyle name="Kontrolní buňka 15 2" xfId="1231"/>
    <cellStyle name="Kontrolní buňka 16" xfId="1232"/>
    <cellStyle name="Kontrolní buňka 16 2" xfId="1233"/>
    <cellStyle name="Kontrolní buňka 17" xfId="1234"/>
    <cellStyle name="Kontrolní buňka 17 2" xfId="1235"/>
    <cellStyle name="Kontrolní buňka 18" xfId="1236"/>
    <cellStyle name="Kontrolní buňka 18 2" xfId="1237"/>
    <cellStyle name="Kontrolní buňka 19" xfId="1238"/>
    <cellStyle name="Kontrolní buňka 19 2" xfId="1239"/>
    <cellStyle name="Kontrolní buňka 2" xfId="1240"/>
    <cellStyle name="Kontrolní buňka 2 2" xfId="1241"/>
    <cellStyle name="Kontrolní buňka 20" xfId="1242"/>
    <cellStyle name="Kontrolní buňka 20 2" xfId="1243"/>
    <cellStyle name="Kontrolní buňka 21" xfId="1244"/>
    <cellStyle name="Kontrolní buňka 21 2" xfId="1245"/>
    <cellStyle name="Kontrolní buňka 22" xfId="1246"/>
    <cellStyle name="Kontrolní buňka 22 2" xfId="1247"/>
    <cellStyle name="Kontrolní buňka 23" xfId="1248"/>
    <cellStyle name="Kontrolní buňka 23 2" xfId="1249"/>
    <cellStyle name="Kontrolní buňka 24" xfId="1250"/>
    <cellStyle name="Kontrolní buňka 24 2" xfId="1251"/>
    <cellStyle name="Kontrolní buňka 25" xfId="1252"/>
    <cellStyle name="Kontrolní buňka 25 2" xfId="1253"/>
    <cellStyle name="Kontrolní buňka 26" xfId="1254"/>
    <cellStyle name="Kontrolní buňka 26 2" xfId="1255"/>
    <cellStyle name="Kontrolní buňka 27" xfId="1256"/>
    <cellStyle name="Kontrolní buňka 27 2" xfId="1257"/>
    <cellStyle name="Kontrolní buňka 28" xfId="1258"/>
    <cellStyle name="Kontrolní buňka 28 2" xfId="1259"/>
    <cellStyle name="Kontrolní buňka 29" xfId="1260"/>
    <cellStyle name="Kontrolní buňka 29 2" xfId="1261"/>
    <cellStyle name="Kontrolní buňka 3" xfId="1262"/>
    <cellStyle name="Kontrolní buňka 3 2" xfId="1263"/>
    <cellStyle name="Kontrolní buňka 3 3" xfId="1264"/>
    <cellStyle name="Kontrolní buňka 30" xfId="1265"/>
    <cellStyle name="Kontrolní buňka 30 2" xfId="1266"/>
    <cellStyle name="Kontrolní buňka 31" xfId="1267"/>
    <cellStyle name="Kontrolní buňka 4" xfId="1268"/>
    <cellStyle name="Kontrolní buňka 4 2" xfId="1269"/>
    <cellStyle name="Kontrolní buňka 5" xfId="1270"/>
    <cellStyle name="Kontrolní buňka 5 2" xfId="1271"/>
    <cellStyle name="Kontrolní buňka 6" xfId="1272"/>
    <cellStyle name="Kontrolní buňka 6 2" xfId="1273"/>
    <cellStyle name="Kontrolní buňka 7" xfId="1274"/>
    <cellStyle name="Kontrolní buňka 7 2" xfId="1275"/>
    <cellStyle name="Kontrolní buňka 8" xfId="1276"/>
    <cellStyle name="Kontrolní buňka 8 2" xfId="1277"/>
    <cellStyle name="Kontrolní buňka 9" xfId="1278"/>
    <cellStyle name="Kontrolní buňka 9 2" xfId="1279"/>
    <cellStyle name="Nadpis 1 10" xfId="1280"/>
    <cellStyle name="Nadpis 1 10 2" xfId="1281"/>
    <cellStyle name="Nadpis 1 11" xfId="1282"/>
    <cellStyle name="Nadpis 1 11 2" xfId="1283"/>
    <cellStyle name="Nadpis 1 12" xfId="1284"/>
    <cellStyle name="Nadpis 1 12 2" xfId="1285"/>
    <cellStyle name="Nadpis 1 13" xfId="1286"/>
    <cellStyle name="Nadpis 1 13 2" xfId="1287"/>
    <cellStyle name="Nadpis 1 14" xfId="1288"/>
    <cellStyle name="Nadpis 1 14 2" xfId="1289"/>
    <cellStyle name="Nadpis 1 15" xfId="1290"/>
    <cellStyle name="Nadpis 1 15 2" xfId="1291"/>
    <cellStyle name="Nadpis 1 16" xfId="1292"/>
    <cellStyle name="Nadpis 1 16 2" xfId="1293"/>
    <cellStyle name="Nadpis 1 17" xfId="1294"/>
    <cellStyle name="Nadpis 1 17 2" xfId="1295"/>
    <cellStyle name="Nadpis 1 18" xfId="1296"/>
    <cellStyle name="Nadpis 1 18 2" xfId="1297"/>
    <cellStyle name="Nadpis 1 19" xfId="1298"/>
    <cellStyle name="Nadpis 1 19 2" xfId="1299"/>
    <cellStyle name="Nadpis 1 2" xfId="1300"/>
    <cellStyle name="Nadpis 1 2 2" xfId="1301"/>
    <cellStyle name="Nadpis 1 20" xfId="1302"/>
    <cellStyle name="Nadpis 1 20 2" xfId="1303"/>
    <cellStyle name="Nadpis 1 21" xfId="1304"/>
    <cellStyle name="Nadpis 1 21 2" xfId="1305"/>
    <cellStyle name="Nadpis 1 22" xfId="1306"/>
    <cellStyle name="Nadpis 1 22 2" xfId="1307"/>
    <cellStyle name="Nadpis 1 23" xfId="1308"/>
    <cellStyle name="Nadpis 1 23 2" xfId="1309"/>
    <cellStyle name="Nadpis 1 24" xfId="1310"/>
    <cellStyle name="Nadpis 1 24 2" xfId="1311"/>
    <cellStyle name="Nadpis 1 25" xfId="1312"/>
    <cellStyle name="Nadpis 1 25 2" xfId="1313"/>
    <cellStyle name="Nadpis 1 26" xfId="1314"/>
    <cellStyle name="Nadpis 1 26 2" xfId="1315"/>
    <cellStyle name="Nadpis 1 27" xfId="1316"/>
    <cellStyle name="Nadpis 1 27 2" xfId="1317"/>
    <cellStyle name="Nadpis 1 28" xfId="1318"/>
    <cellStyle name="Nadpis 1 28 2" xfId="1319"/>
    <cellStyle name="Nadpis 1 29" xfId="1320"/>
    <cellStyle name="Nadpis 1 29 2" xfId="1321"/>
    <cellStyle name="Nadpis 1 3" xfId="1322"/>
    <cellStyle name="Nadpis 1 3 2" xfId="1323"/>
    <cellStyle name="Nadpis 1 3 3" xfId="1324"/>
    <cellStyle name="Nadpis 1 30" xfId="1325"/>
    <cellStyle name="Nadpis 1 30 2" xfId="1326"/>
    <cellStyle name="Nadpis 1 31" xfId="1327"/>
    <cellStyle name="Nadpis 1 4" xfId="1328"/>
    <cellStyle name="Nadpis 1 4 2" xfId="1329"/>
    <cellStyle name="Nadpis 1 5" xfId="1330"/>
    <cellStyle name="Nadpis 1 5 2" xfId="1331"/>
    <cellStyle name="Nadpis 1 6" xfId="1332"/>
    <cellStyle name="Nadpis 1 6 2" xfId="1333"/>
    <cellStyle name="Nadpis 1 7" xfId="1334"/>
    <cellStyle name="Nadpis 1 7 2" xfId="1335"/>
    <cellStyle name="Nadpis 1 8" xfId="1336"/>
    <cellStyle name="Nadpis 1 8 2" xfId="1337"/>
    <cellStyle name="Nadpis 1 9" xfId="1338"/>
    <cellStyle name="Nadpis 1 9 2" xfId="1339"/>
    <cellStyle name="Nadpis 2 10" xfId="1340"/>
    <cellStyle name="Nadpis 2 10 2" xfId="1341"/>
    <cellStyle name="Nadpis 2 11" xfId="1342"/>
    <cellStyle name="Nadpis 2 11 2" xfId="1343"/>
    <cellStyle name="Nadpis 2 12" xfId="1344"/>
    <cellStyle name="Nadpis 2 12 2" xfId="1345"/>
    <cellStyle name="Nadpis 2 13" xfId="1346"/>
    <cellStyle name="Nadpis 2 13 2" xfId="1347"/>
    <cellStyle name="Nadpis 2 14" xfId="1348"/>
    <cellStyle name="Nadpis 2 14 2" xfId="1349"/>
    <cellStyle name="Nadpis 2 15" xfId="1350"/>
    <cellStyle name="Nadpis 2 15 2" xfId="1351"/>
    <cellStyle name="Nadpis 2 16" xfId="1352"/>
    <cellStyle name="Nadpis 2 16 2" xfId="1353"/>
    <cellStyle name="Nadpis 2 17" xfId="1354"/>
    <cellStyle name="Nadpis 2 17 2" xfId="1355"/>
    <cellStyle name="Nadpis 2 18" xfId="1356"/>
    <cellStyle name="Nadpis 2 18 2" xfId="1357"/>
    <cellStyle name="Nadpis 2 19" xfId="1358"/>
    <cellStyle name="Nadpis 2 19 2" xfId="1359"/>
    <cellStyle name="Nadpis 2 2" xfId="1360"/>
    <cellStyle name="Nadpis 2 2 2" xfId="1361"/>
    <cellStyle name="Nadpis 2 20" xfId="1362"/>
    <cellStyle name="Nadpis 2 20 2" xfId="1363"/>
    <cellStyle name="Nadpis 2 21" xfId="1364"/>
    <cellStyle name="Nadpis 2 21 2" xfId="1365"/>
    <cellStyle name="Nadpis 2 22" xfId="1366"/>
    <cellStyle name="Nadpis 2 22 2" xfId="1367"/>
    <cellStyle name="Nadpis 2 23" xfId="1368"/>
    <cellStyle name="Nadpis 2 23 2" xfId="1369"/>
    <cellStyle name="Nadpis 2 24" xfId="1370"/>
    <cellStyle name="Nadpis 2 24 2" xfId="1371"/>
    <cellStyle name="Nadpis 2 25" xfId="1372"/>
    <cellStyle name="Nadpis 2 25 2" xfId="1373"/>
    <cellStyle name="Nadpis 2 26" xfId="1374"/>
    <cellStyle name="Nadpis 2 26 2" xfId="1375"/>
    <cellStyle name="Nadpis 2 27" xfId="1376"/>
    <cellStyle name="Nadpis 2 27 2" xfId="1377"/>
    <cellStyle name="Nadpis 2 28" xfId="1378"/>
    <cellStyle name="Nadpis 2 28 2" xfId="1379"/>
    <cellStyle name="Nadpis 2 29" xfId="1380"/>
    <cellStyle name="Nadpis 2 29 2" xfId="1381"/>
    <cellStyle name="Nadpis 2 3" xfId="1382"/>
    <cellStyle name="Nadpis 2 3 2" xfId="1383"/>
    <cellStyle name="Nadpis 2 3 3" xfId="1384"/>
    <cellStyle name="Nadpis 2 30" xfId="1385"/>
    <cellStyle name="Nadpis 2 30 2" xfId="1386"/>
    <cellStyle name="Nadpis 2 31" xfId="1387"/>
    <cellStyle name="Nadpis 2 4" xfId="1388"/>
    <cellStyle name="Nadpis 2 4 2" xfId="1389"/>
    <cellStyle name="Nadpis 2 5" xfId="1390"/>
    <cellStyle name="Nadpis 2 5 2" xfId="1391"/>
    <cellStyle name="Nadpis 2 6" xfId="1392"/>
    <cellStyle name="Nadpis 2 6 2" xfId="1393"/>
    <cellStyle name="Nadpis 2 7" xfId="1394"/>
    <cellStyle name="Nadpis 2 7 2" xfId="1395"/>
    <cellStyle name="Nadpis 2 8" xfId="1396"/>
    <cellStyle name="Nadpis 2 8 2" xfId="1397"/>
    <cellStyle name="Nadpis 2 9" xfId="1398"/>
    <cellStyle name="Nadpis 2 9 2" xfId="1399"/>
    <cellStyle name="Nadpis 3 10" xfId="1400"/>
    <cellStyle name="Nadpis 3 10 2" xfId="1401"/>
    <cellStyle name="Nadpis 3 11" xfId="1402"/>
    <cellStyle name="Nadpis 3 11 2" xfId="1403"/>
    <cellStyle name="Nadpis 3 12" xfId="1404"/>
    <cellStyle name="Nadpis 3 12 2" xfId="1405"/>
    <cellStyle name="Nadpis 3 13" xfId="1406"/>
    <cellStyle name="Nadpis 3 13 2" xfId="1407"/>
    <cellStyle name="Nadpis 3 14" xfId="1408"/>
    <cellStyle name="Nadpis 3 14 2" xfId="1409"/>
    <cellStyle name="Nadpis 3 15" xfId="1410"/>
    <cellStyle name="Nadpis 3 15 2" xfId="1411"/>
    <cellStyle name="Nadpis 3 16" xfId="1412"/>
    <cellStyle name="Nadpis 3 16 2" xfId="1413"/>
    <cellStyle name="Nadpis 3 17" xfId="1414"/>
    <cellStyle name="Nadpis 3 17 2" xfId="1415"/>
    <cellStyle name="Nadpis 3 18" xfId="1416"/>
    <cellStyle name="Nadpis 3 18 2" xfId="1417"/>
    <cellStyle name="Nadpis 3 19" xfId="1418"/>
    <cellStyle name="Nadpis 3 19 2" xfId="1419"/>
    <cellStyle name="Nadpis 3 2" xfId="1420"/>
    <cellStyle name="Nadpis 3 2 2" xfId="1421"/>
    <cellStyle name="Nadpis 3 20" xfId="1422"/>
    <cellStyle name="Nadpis 3 20 2" xfId="1423"/>
    <cellStyle name="Nadpis 3 21" xfId="1424"/>
    <cellStyle name="Nadpis 3 21 2" xfId="1425"/>
    <cellStyle name="Nadpis 3 22" xfId="1426"/>
    <cellStyle name="Nadpis 3 22 2" xfId="1427"/>
    <cellStyle name="Nadpis 3 23" xfId="1428"/>
    <cellStyle name="Nadpis 3 23 2" xfId="1429"/>
    <cellStyle name="Nadpis 3 24" xfId="1430"/>
    <cellStyle name="Nadpis 3 24 2" xfId="1431"/>
    <cellStyle name="Nadpis 3 25" xfId="1432"/>
    <cellStyle name="Nadpis 3 25 2" xfId="1433"/>
    <cellStyle name="Nadpis 3 26" xfId="1434"/>
    <cellStyle name="Nadpis 3 26 2" xfId="1435"/>
    <cellStyle name="Nadpis 3 27" xfId="1436"/>
    <cellStyle name="Nadpis 3 27 2" xfId="1437"/>
    <cellStyle name="Nadpis 3 28" xfId="1438"/>
    <cellStyle name="Nadpis 3 28 2" xfId="1439"/>
    <cellStyle name="Nadpis 3 29" xfId="1440"/>
    <cellStyle name="Nadpis 3 29 2" xfId="1441"/>
    <cellStyle name="Nadpis 3 3" xfId="1442"/>
    <cellStyle name="Nadpis 3 3 2" xfId="1443"/>
    <cellStyle name="Nadpis 3 3 3" xfId="1444"/>
    <cellStyle name="Nadpis 3 30" xfId="1445"/>
    <cellStyle name="Nadpis 3 30 2" xfId="1446"/>
    <cellStyle name="Nadpis 3 31" xfId="1447"/>
    <cellStyle name="Nadpis 3 4" xfId="1448"/>
    <cellStyle name="Nadpis 3 4 2" xfId="1449"/>
    <cellStyle name="Nadpis 3 5" xfId="1450"/>
    <cellStyle name="Nadpis 3 5 2" xfId="1451"/>
    <cellStyle name="Nadpis 3 6" xfId="1452"/>
    <cellStyle name="Nadpis 3 6 2" xfId="1453"/>
    <cellStyle name="Nadpis 3 7" xfId="1454"/>
    <cellStyle name="Nadpis 3 7 2" xfId="1455"/>
    <cellStyle name="Nadpis 3 8" xfId="1456"/>
    <cellStyle name="Nadpis 3 8 2" xfId="1457"/>
    <cellStyle name="Nadpis 3 9" xfId="1458"/>
    <cellStyle name="Nadpis 3 9 2" xfId="1459"/>
    <cellStyle name="Nadpis 4 10" xfId="1460"/>
    <cellStyle name="Nadpis 4 10 2" xfId="1461"/>
    <cellStyle name="Nadpis 4 11" xfId="1462"/>
    <cellStyle name="Nadpis 4 11 2" xfId="1463"/>
    <cellStyle name="Nadpis 4 12" xfId="1464"/>
    <cellStyle name="Nadpis 4 12 2" xfId="1465"/>
    <cellStyle name="Nadpis 4 13" xfId="1466"/>
    <cellStyle name="Nadpis 4 13 2" xfId="1467"/>
    <cellStyle name="Nadpis 4 14" xfId="1468"/>
    <cellStyle name="Nadpis 4 14 2" xfId="1469"/>
    <cellStyle name="Nadpis 4 15" xfId="1470"/>
    <cellStyle name="Nadpis 4 15 2" xfId="1471"/>
    <cellStyle name="Nadpis 4 16" xfId="1472"/>
    <cellStyle name="Nadpis 4 16 2" xfId="1473"/>
    <cellStyle name="Nadpis 4 17" xfId="1474"/>
    <cellStyle name="Nadpis 4 17 2" xfId="1475"/>
    <cellStyle name="Nadpis 4 18" xfId="1476"/>
    <cellStyle name="Nadpis 4 18 2" xfId="1477"/>
    <cellStyle name="Nadpis 4 19" xfId="1478"/>
    <cellStyle name="Nadpis 4 19 2" xfId="1479"/>
    <cellStyle name="Nadpis 4 2" xfId="1480"/>
    <cellStyle name="Nadpis 4 2 2" xfId="1481"/>
    <cellStyle name="Nadpis 4 20" xfId="1482"/>
    <cellStyle name="Nadpis 4 20 2" xfId="1483"/>
    <cellStyle name="Nadpis 4 21" xfId="1484"/>
    <cellStyle name="Nadpis 4 21 2" xfId="1485"/>
    <cellStyle name="Nadpis 4 22" xfId="1486"/>
    <cellStyle name="Nadpis 4 22 2" xfId="1487"/>
    <cellStyle name="Nadpis 4 23" xfId="1488"/>
    <cellStyle name="Nadpis 4 23 2" xfId="1489"/>
    <cellStyle name="Nadpis 4 24" xfId="1490"/>
    <cellStyle name="Nadpis 4 24 2" xfId="1491"/>
    <cellStyle name="Nadpis 4 25" xfId="1492"/>
    <cellStyle name="Nadpis 4 25 2" xfId="1493"/>
    <cellStyle name="Nadpis 4 26" xfId="1494"/>
    <cellStyle name="Nadpis 4 26 2" xfId="1495"/>
    <cellStyle name="Nadpis 4 27" xfId="1496"/>
    <cellStyle name="Nadpis 4 27 2" xfId="1497"/>
    <cellStyle name="Nadpis 4 28" xfId="1498"/>
    <cellStyle name="Nadpis 4 28 2" xfId="1499"/>
    <cellStyle name="Nadpis 4 29" xfId="1500"/>
    <cellStyle name="Nadpis 4 29 2" xfId="1501"/>
    <cellStyle name="Nadpis 4 3" xfId="1502"/>
    <cellStyle name="Nadpis 4 3 2" xfId="1503"/>
    <cellStyle name="Nadpis 4 3 3" xfId="1504"/>
    <cellStyle name="Nadpis 4 30" xfId="1505"/>
    <cellStyle name="Nadpis 4 30 2" xfId="1506"/>
    <cellStyle name="Nadpis 4 31" xfId="1507"/>
    <cellStyle name="Nadpis 4 4" xfId="1508"/>
    <cellStyle name="Nadpis 4 4 2" xfId="1509"/>
    <cellStyle name="Nadpis 4 5" xfId="1510"/>
    <cellStyle name="Nadpis 4 5 2" xfId="1511"/>
    <cellStyle name="Nadpis 4 6" xfId="1512"/>
    <cellStyle name="Nadpis 4 6 2" xfId="1513"/>
    <cellStyle name="Nadpis 4 7" xfId="1514"/>
    <cellStyle name="Nadpis 4 7 2" xfId="1515"/>
    <cellStyle name="Nadpis 4 8" xfId="1516"/>
    <cellStyle name="Nadpis 4 8 2" xfId="1517"/>
    <cellStyle name="Nadpis 4 9" xfId="1518"/>
    <cellStyle name="Nadpis 4 9 2" xfId="1519"/>
    <cellStyle name="Neutrální 10" xfId="1520"/>
    <cellStyle name="Neutrální 10 2" xfId="1521"/>
    <cellStyle name="Neutrální 11" xfId="1522"/>
    <cellStyle name="Neutrální 11 2" xfId="1523"/>
    <cellStyle name="Neutrální 12" xfId="1524"/>
    <cellStyle name="Neutrální 12 2" xfId="1525"/>
    <cellStyle name="Neutrální 13" xfId="1526"/>
    <cellStyle name="Neutrální 13 2" xfId="1527"/>
    <cellStyle name="Neutrální 14" xfId="1528"/>
    <cellStyle name="Neutrální 14 2" xfId="1529"/>
    <cellStyle name="Neutrální 15" xfId="1530"/>
    <cellStyle name="Neutrální 15 2" xfId="1531"/>
    <cellStyle name="Neutrální 16" xfId="1532"/>
    <cellStyle name="Neutrální 16 2" xfId="1533"/>
    <cellStyle name="Neutrální 17" xfId="1534"/>
    <cellStyle name="Neutrální 17 2" xfId="1535"/>
    <cellStyle name="Neutrální 18" xfId="1536"/>
    <cellStyle name="Neutrální 18 2" xfId="1537"/>
    <cellStyle name="Neutrální 19" xfId="1538"/>
    <cellStyle name="Neutrální 19 2" xfId="1539"/>
    <cellStyle name="Neutrální 2" xfId="1540"/>
    <cellStyle name="Neutrální 2 2" xfId="1541"/>
    <cellStyle name="Neutrální 20" xfId="1542"/>
    <cellStyle name="Neutrální 20 2" xfId="1543"/>
    <cellStyle name="Neutrální 21" xfId="1544"/>
    <cellStyle name="Neutrální 21 2" xfId="1545"/>
    <cellStyle name="Neutrální 22" xfId="1546"/>
    <cellStyle name="Neutrální 22 2" xfId="1547"/>
    <cellStyle name="Neutrální 23" xfId="1548"/>
    <cellStyle name="Neutrální 23 2" xfId="1549"/>
    <cellStyle name="Neutrální 24" xfId="1550"/>
    <cellStyle name="Neutrální 24 2" xfId="1551"/>
    <cellStyle name="Neutrální 25" xfId="1552"/>
    <cellStyle name="Neutrální 25 2" xfId="1553"/>
    <cellStyle name="Neutrální 26" xfId="1554"/>
    <cellStyle name="Neutrální 26 2" xfId="1555"/>
    <cellStyle name="Neutrální 27" xfId="0"/>
    <cellStyle name="Neutrální 27 2" xfId="0"/>
    <cellStyle name="Neutrální 28" xfId="0"/>
    <cellStyle name="Neutrální 28 2" xfId="0"/>
    <cellStyle name="Neutrální 29" xfId="0"/>
    <cellStyle name="Neutrální 29 2" xfId="0"/>
    <cellStyle name="Neutrální 3" xfId="0"/>
    <cellStyle name="Neutrální 3 2" xfId="0"/>
    <cellStyle name="Neutrální 3 3" xfId="0"/>
    <cellStyle name="Neutrální 30" xfId="0"/>
    <cellStyle name="Neutrální 30 2" xfId="0"/>
    <cellStyle name="Neutrální 31" xfId="0"/>
    <cellStyle name="Neutrální 4" xfId="0"/>
    <cellStyle name="Neutrální 4 2" xfId="0"/>
    <cellStyle name="Neutrální 5" xfId="0"/>
    <cellStyle name="Neutrální 5 2" xfId="0"/>
    <cellStyle name="Neutrální 6" xfId="0"/>
    <cellStyle name="Neutrální 6 2" xfId="0"/>
    <cellStyle name="Neutrální 7" xfId="0"/>
    <cellStyle name="Neutrální 7 2" xfId="0"/>
    <cellStyle name="Neutrální 8" xfId="0"/>
    <cellStyle name="Neutrální 8 2" xfId="0"/>
    <cellStyle name="Neutrální 9" xfId="0"/>
    <cellStyle name="Neutrální 9 2" xfId="0"/>
    <cellStyle name="normální 2" xfId="0"/>
    <cellStyle name="normální 2 2" xfId="0"/>
    <cellStyle name="normální 3" xfId="0"/>
    <cellStyle name="normální_22VP" xfId="0"/>
    <cellStyle name="Název 10" xfId="0"/>
    <cellStyle name="Název 10 2" xfId="0"/>
    <cellStyle name="Název 11" xfId="0"/>
    <cellStyle name="Název 11 2" xfId="0"/>
    <cellStyle name="Název 12" xfId="0"/>
    <cellStyle name="Název 12 2" xfId="0"/>
    <cellStyle name="Název 13" xfId="0"/>
    <cellStyle name="Název 13 2" xfId="0"/>
    <cellStyle name="Název 14" xfId="0"/>
    <cellStyle name="Název 14 2" xfId="0"/>
    <cellStyle name="Název 15" xfId="0"/>
    <cellStyle name="Název 15 2" xfId="0"/>
    <cellStyle name="Název 16" xfId="0"/>
    <cellStyle name="Název 16 2" xfId="0"/>
    <cellStyle name="Název 17" xfId="0"/>
    <cellStyle name="Název 17 2" xfId="0"/>
    <cellStyle name="Název 18" xfId="0"/>
    <cellStyle name="Název 18 2" xfId="0"/>
    <cellStyle name="Název 19" xfId="0"/>
    <cellStyle name="Název 19 2" xfId="0"/>
    <cellStyle name="Název 2" xfId="0"/>
    <cellStyle name="Název 2 2" xfId="0"/>
    <cellStyle name="Název 20" xfId="0"/>
    <cellStyle name="Název 20 2" xfId="0"/>
    <cellStyle name="Název 21" xfId="0"/>
    <cellStyle name="Název 21 2" xfId="0"/>
    <cellStyle name="Název 22" xfId="0"/>
    <cellStyle name="Název 22 2" xfId="0"/>
    <cellStyle name="Název 23" xfId="0"/>
    <cellStyle name="Název 23 2" xfId="0"/>
    <cellStyle name="Název 24" xfId="0"/>
    <cellStyle name="Název 24 2" xfId="0"/>
    <cellStyle name="Název 25" xfId="0"/>
    <cellStyle name="Název 25 2" xfId="0"/>
    <cellStyle name="Název 26" xfId="0"/>
    <cellStyle name="Název 26 2" xfId="0"/>
    <cellStyle name="Název 27" xfId="0"/>
    <cellStyle name="Název 27 2" xfId="0"/>
    <cellStyle name="Název 28" xfId="0"/>
    <cellStyle name="Název 28 2" xfId="0"/>
    <cellStyle name="Název 29" xfId="0"/>
    <cellStyle name="Název 29 2" xfId="0"/>
    <cellStyle name="Název 3" xfId="0"/>
    <cellStyle name="Název 3 2" xfId="0"/>
    <cellStyle name="Název 3 3" xfId="0"/>
    <cellStyle name="Název 30" xfId="0"/>
    <cellStyle name="Název 30 2" xfId="0"/>
    <cellStyle name="Název 31" xfId="0"/>
    <cellStyle name="Název 4" xfId="0"/>
    <cellStyle name="Název 4 2" xfId="0"/>
    <cellStyle name="Název 5" xfId="0"/>
    <cellStyle name="Název 5 2" xfId="0"/>
    <cellStyle name="Název 6" xfId="0"/>
    <cellStyle name="Název 6 2" xfId="0"/>
    <cellStyle name="Název 7" xfId="0"/>
    <cellStyle name="Název 7 2" xfId="0"/>
    <cellStyle name="Název 8" xfId="0"/>
    <cellStyle name="Název 8 2" xfId="0"/>
    <cellStyle name="Název 9" xfId="0"/>
    <cellStyle name="Název 9 2" xfId="0"/>
    <cellStyle name="Poznámka 10" xfId="0"/>
    <cellStyle name="Poznámka 10 2" xfId="0"/>
    <cellStyle name="Poznámka 11" xfId="0"/>
    <cellStyle name="Poznámka 11 2" xfId="0"/>
    <cellStyle name="Poznámka 12" xfId="0"/>
    <cellStyle name="Poznámka 12 2" xfId="0"/>
    <cellStyle name="Poznámka 13" xfId="0"/>
    <cellStyle name="Poznámka 13 2" xfId="0"/>
    <cellStyle name="Poznámka 14" xfId="0"/>
    <cellStyle name="Poznámka 14 2" xfId="0"/>
    <cellStyle name="Poznámka 15" xfId="0"/>
    <cellStyle name="Poznámka 15 2" xfId="0"/>
    <cellStyle name="Poznámka 16" xfId="0"/>
    <cellStyle name="Poznámka 16 2" xfId="0"/>
    <cellStyle name="Poznámka 17" xfId="0"/>
    <cellStyle name="Poznámka 17 2" xfId="0"/>
    <cellStyle name="Poznámka 18" xfId="0"/>
    <cellStyle name="Poznámka 18 2" xfId="0"/>
    <cellStyle name="Poznámka 19" xfId="0"/>
    <cellStyle name="Poznámka 19 2" xfId="0"/>
    <cellStyle name="Poznámka 2" xfId="0"/>
    <cellStyle name="Poznámka 2 2" xfId="0"/>
    <cellStyle name="Poznámka 20" xfId="0"/>
    <cellStyle name="Poznámka 20 2" xfId="0"/>
    <cellStyle name="Poznámka 21" xfId="0"/>
    <cellStyle name="Poznámka 21 2" xfId="0"/>
    <cellStyle name="Poznámka 22" xfId="0"/>
    <cellStyle name="Poznámka 22 2" xfId="0"/>
    <cellStyle name="Poznámka 23" xfId="0"/>
    <cellStyle name="Poznámka 23 2" xfId="0"/>
    <cellStyle name="Poznámka 24" xfId="0"/>
    <cellStyle name="Poznámka 24 2" xfId="0"/>
    <cellStyle name="Poznámka 25" xfId="0"/>
    <cellStyle name="Poznámka 25 2" xfId="0"/>
    <cellStyle name="Poznámka 26" xfId="0"/>
    <cellStyle name="Poznámka 26 2" xfId="0"/>
    <cellStyle name="Poznámka 27" xfId="0"/>
    <cellStyle name="Poznámka 27 2" xfId="0"/>
    <cellStyle name="Poznámka 28" xfId="0"/>
    <cellStyle name="Poznámka 28 2" xfId="0"/>
    <cellStyle name="Poznámka 29" xfId="0"/>
    <cellStyle name="Poznámka 29 2" xfId="0"/>
    <cellStyle name="Poznámka 3" xfId="0"/>
    <cellStyle name="Poznámka 3 2" xfId="0"/>
    <cellStyle name="Poznámka 3 3" xfId="0"/>
    <cellStyle name="Poznámka 30" xfId="0"/>
    <cellStyle name="Poznámka 30 2" xfId="0"/>
    <cellStyle name="Poznámka 31" xfId="0"/>
    <cellStyle name="Poznámka 4" xfId="0"/>
    <cellStyle name="Poznámka 4 2" xfId="0"/>
    <cellStyle name="Poznámka 5" xfId="0"/>
    <cellStyle name="Poznámka 5 2" xfId="0"/>
    <cellStyle name="Poznámka 6" xfId="0"/>
    <cellStyle name="Poznámka 6 2" xfId="0"/>
    <cellStyle name="Poznámka 7" xfId="0"/>
    <cellStyle name="Poznámka 7 2" xfId="0"/>
    <cellStyle name="Poznámka 8" xfId="0"/>
    <cellStyle name="Poznámka 8 2" xfId="0"/>
    <cellStyle name="Poznámka 9" xfId="0"/>
    <cellStyle name="Poznámka 9 2" xfId="0"/>
    <cellStyle name="Propojená buňka 10" xfId="0"/>
    <cellStyle name="Propojená buňka 10 2" xfId="0"/>
    <cellStyle name="Propojená buňka 11" xfId="0"/>
    <cellStyle name="Propojená buňka 11 2" xfId="0"/>
    <cellStyle name="Propojená buňka 12" xfId="0"/>
    <cellStyle name="Propojená buňka 12 2" xfId="0"/>
    <cellStyle name="Propojená buňka 13" xfId="0"/>
    <cellStyle name="Propojená buňka 13 2" xfId="0"/>
    <cellStyle name="Propojená buňka 14" xfId="0"/>
    <cellStyle name="Propojená buňka 14 2" xfId="0"/>
    <cellStyle name="Propojená buňka 15" xfId="0"/>
    <cellStyle name="Propojená buňka 15 2" xfId="0"/>
    <cellStyle name="Propojená buňka 16" xfId="0"/>
    <cellStyle name="Propojená buňka 16 2" xfId="0"/>
    <cellStyle name="Propojená buňka 17" xfId="0"/>
    <cellStyle name="Propojená buňka 17 2" xfId="0"/>
    <cellStyle name="Propojená buňka 18" xfId="0"/>
    <cellStyle name="Propojená buňka 18 2" xfId="0"/>
    <cellStyle name="Propojená buňka 19" xfId="0"/>
    <cellStyle name="Propojená buňka 19 2" xfId="0"/>
    <cellStyle name="Propojená buňka 2" xfId="0"/>
    <cellStyle name="Propojená buňka 2 2" xfId="0"/>
    <cellStyle name="Propojená buňka 20" xfId="0"/>
    <cellStyle name="Propojená buňka 20 2" xfId="0"/>
    <cellStyle name="Propojená buňka 21" xfId="0"/>
    <cellStyle name="Propojená buňka 21 2" xfId="0"/>
    <cellStyle name="Propojená buňka 22" xfId="0"/>
    <cellStyle name="Propojená buňka 22 2" xfId="0"/>
    <cellStyle name="Propojená buňka 23" xfId="0"/>
    <cellStyle name="Propojená buňka 23 2" xfId="0"/>
    <cellStyle name="Propojená buňka 24" xfId="0"/>
    <cellStyle name="Propojená buňka 24 2" xfId="0"/>
    <cellStyle name="Propojená buňka 25" xfId="0"/>
    <cellStyle name="Propojená buňka 25 2" xfId="0"/>
    <cellStyle name="Propojená buňka 26" xfId="0"/>
    <cellStyle name="Propojená buňka 26 2" xfId="0"/>
    <cellStyle name="Propojená buňka 27" xfId="0"/>
    <cellStyle name="Propojená buňka 27 2" xfId="0"/>
    <cellStyle name="Propojená buňka 28" xfId="0"/>
    <cellStyle name="Propojená buňka 28 2" xfId="0"/>
    <cellStyle name="Propojená buňka 29" xfId="0"/>
    <cellStyle name="Propojená buňka 29 2" xfId="0"/>
    <cellStyle name="Propojená buňka 3" xfId="0"/>
    <cellStyle name="Propojená buňka 3 2" xfId="0"/>
    <cellStyle name="Propojená buňka 3 3" xfId="0"/>
    <cellStyle name="Propojená buňka 30" xfId="0"/>
    <cellStyle name="Propojená buňka 30 2" xfId="0"/>
    <cellStyle name="Propojená buňka 31" xfId="0"/>
    <cellStyle name="Propojená buňka 4" xfId="0"/>
    <cellStyle name="Propojená buňka 4 2" xfId="0"/>
    <cellStyle name="Propojená buňka 5" xfId="0"/>
    <cellStyle name="Propojená buňka 5 2" xfId="0"/>
    <cellStyle name="Propojená buňka 6" xfId="0"/>
    <cellStyle name="Propojená buňka 6 2" xfId="0"/>
    <cellStyle name="Propojená buňka 7" xfId="0"/>
    <cellStyle name="Propojená buňka 7 2" xfId="0"/>
    <cellStyle name="Propojená buňka 8" xfId="0"/>
    <cellStyle name="Propojená buňka 8 2" xfId="0"/>
    <cellStyle name="Propojená buňka 9" xfId="0"/>
    <cellStyle name="Propojená buňka 9 2" xfId="0"/>
    <cellStyle name="Správně 10" xfId="0"/>
    <cellStyle name="Správně 10 2" xfId="0"/>
    <cellStyle name="Správně 11" xfId="0"/>
    <cellStyle name="Správně 11 2" xfId="0"/>
    <cellStyle name="Správně 12" xfId="0"/>
    <cellStyle name="Správně 12 2" xfId="0"/>
    <cellStyle name="Správně 13" xfId="0"/>
    <cellStyle name="Správně 13 2" xfId="0"/>
    <cellStyle name="Správně 14" xfId="0"/>
    <cellStyle name="Správně 14 2" xfId="0"/>
    <cellStyle name="Správně 15" xfId="0"/>
    <cellStyle name="Správně 15 2" xfId="0"/>
    <cellStyle name="Správně 16" xfId="0"/>
    <cellStyle name="Správně 16 2" xfId="0"/>
    <cellStyle name="Správně 17" xfId="0"/>
    <cellStyle name="Správně 17 2" xfId="0"/>
    <cellStyle name="Správně 18" xfId="0"/>
    <cellStyle name="Správně 18 2" xfId="0"/>
    <cellStyle name="Správně 19" xfId="0"/>
    <cellStyle name="Správně 19 2" xfId="0"/>
    <cellStyle name="Správně 2" xfId="0"/>
    <cellStyle name="Správně 2 2" xfId="0"/>
    <cellStyle name="Správně 20" xfId="0"/>
    <cellStyle name="Správně 20 2" xfId="0"/>
    <cellStyle name="Správně 21" xfId="0"/>
    <cellStyle name="Správně 21 2" xfId="0"/>
    <cellStyle name="Správně 22" xfId="0"/>
    <cellStyle name="Správně 22 2" xfId="0"/>
    <cellStyle name="Správně 23" xfId="0"/>
    <cellStyle name="Správně 23 2" xfId="0"/>
    <cellStyle name="Správně 24" xfId="0"/>
    <cellStyle name="Správně 24 2" xfId="0"/>
    <cellStyle name="Správně 25" xfId="0"/>
    <cellStyle name="Správně 25 2" xfId="0"/>
    <cellStyle name="Správně 26" xfId="0"/>
    <cellStyle name="Správně 26 2" xfId="0"/>
    <cellStyle name="Správně 27" xfId="0"/>
    <cellStyle name="Správně 27 2" xfId="0"/>
    <cellStyle name="Správně 28" xfId="0"/>
    <cellStyle name="Správně 28 2" xfId="0"/>
    <cellStyle name="Správně 29" xfId="0"/>
    <cellStyle name="Správně 29 2" xfId="0"/>
    <cellStyle name="Správně 3" xfId="0"/>
    <cellStyle name="Správně 3 2" xfId="0"/>
    <cellStyle name="Správně 3 3" xfId="0"/>
    <cellStyle name="Správně 30" xfId="0"/>
    <cellStyle name="Správně 30 2" xfId="0"/>
    <cellStyle name="Správně 31" xfId="0"/>
    <cellStyle name="Správně 4" xfId="0"/>
    <cellStyle name="Správně 4 2" xfId="0"/>
    <cellStyle name="Správně 5" xfId="0"/>
    <cellStyle name="Správně 5 2" xfId="0"/>
    <cellStyle name="Správně 6" xfId="0"/>
    <cellStyle name="Správně 6 2" xfId="0"/>
    <cellStyle name="Správně 7" xfId="0"/>
    <cellStyle name="Správně 7 2" xfId="0"/>
    <cellStyle name="Správně 8" xfId="0"/>
    <cellStyle name="Správně 8 2" xfId="0"/>
    <cellStyle name="Správně 9" xfId="0"/>
    <cellStyle name="Správně 9 2" xfId="0"/>
    <cellStyle name="Text upozornění 10" xfId="0"/>
    <cellStyle name="Text upozornění 10 2" xfId="0"/>
    <cellStyle name="Text upozornění 10 3" xfId="0"/>
    <cellStyle name="Text upozornění 10 4" xfId="0"/>
    <cellStyle name="Text upozornění 11" xfId="0"/>
    <cellStyle name="Text upozornění 11 2" xfId="0"/>
    <cellStyle name="Text upozornění 12" xfId="0"/>
    <cellStyle name="Text upozornění 12 2" xfId="0"/>
    <cellStyle name="Text upozornění 12 3" xfId="0"/>
    <cellStyle name="Text upozornění 13" xfId="0"/>
    <cellStyle name="Text upozornění 13 2" xfId="0"/>
    <cellStyle name="Text upozornění 14" xfId="0"/>
    <cellStyle name="Text upozornění 14 2" xfId="0"/>
    <cellStyle name="Text upozornění 15" xfId="0"/>
    <cellStyle name="Text upozornění 15 2" xfId="0"/>
    <cellStyle name="Text upozornění 16" xfId="0"/>
    <cellStyle name="Text upozornění 16 2" xfId="0"/>
    <cellStyle name="Text upozornění 17" xfId="0"/>
    <cellStyle name="Text upozornění 17 2" xfId="0"/>
    <cellStyle name="Text upozornění 18" xfId="0"/>
    <cellStyle name="Text upozornění 18 2" xfId="0"/>
    <cellStyle name="Text upozornění 19" xfId="0"/>
    <cellStyle name="Text upozornění 19 2" xfId="0"/>
    <cellStyle name="Text upozornění 2" xfId="0"/>
    <cellStyle name="Text upozornění 2 10" xfId="0"/>
    <cellStyle name="Text upozornění 2 11" xfId="0"/>
    <cellStyle name="Text upozornění 2 12" xfId="0"/>
    <cellStyle name="Text upozornění 2 13" xfId="0"/>
    <cellStyle name="Text upozornění 2 14" xfId="0"/>
    <cellStyle name="Text upozornění 2 15" xfId="0"/>
    <cellStyle name="Text upozornění 2 16" xfId="0"/>
    <cellStyle name="Text upozornění 2 17" xfId="0"/>
    <cellStyle name="Text upozornění 2 18" xfId="0"/>
    <cellStyle name="Text upozornění 2 19" xfId="0"/>
    <cellStyle name="Text upozornění 2 2" xfId="0"/>
    <cellStyle name="Text upozornění 2 2 2" xfId="0"/>
    <cellStyle name="Text upozornění 2 2 3" xfId="0"/>
    <cellStyle name="Text upozornění 2 20" xfId="0"/>
    <cellStyle name="Text upozornění 2 21" xfId="0"/>
    <cellStyle name="Text upozornění 2 22" xfId="0"/>
    <cellStyle name="Text upozornění 2 23" xfId="0"/>
    <cellStyle name="Text upozornění 2 24" xfId="0"/>
    <cellStyle name="Text upozornění 2 25" xfId="0"/>
    <cellStyle name="Text upozornění 2 26" xfId="0"/>
    <cellStyle name="Text upozornění 2 27" xfId="0"/>
    <cellStyle name="Text upozornění 2 28" xfId="0"/>
    <cellStyle name="Text upozornění 2 29" xfId="0"/>
    <cellStyle name="Text upozornění 2 3" xfId="0"/>
    <cellStyle name="Text upozornění 2 3 2" xfId="0"/>
    <cellStyle name="Text upozornění 2 3 3" xfId="0"/>
    <cellStyle name="Text upozornění 2 30" xfId="0"/>
    <cellStyle name="Text upozornění 2 31" xfId="0"/>
    <cellStyle name="Text upozornění 2 32" xfId="0"/>
    <cellStyle name="Text upozornění 2 33" xfId="0"/>
    <cellStyle name="Text upozornění 2 34" xfId="0"/>
    <cellStyle name="Text upozornění 2 4" xfId="0"/>
    <cellStyle name="Text upozornění 2 4 2" xfId="0"/>
    <cellStyle name="Text upozornění 2 4 3" xfId="0"/>
    <cellStyle name="Text upozornění 2 5" xfId="0"/>
    <cellStyle name="Text upozornění 2 5 2" xfId="0"/>
    <cellStyle name="Text upozornění 2 5 3" xfId="0"/>
    <cellStyle name="Text upozornění 2 6" xfId="0"/>
    <cellStyle name="Text upozornění 2 7" xfId="0"/>
    <cellStyle name="Text upozornění 2 7 2" xfId="0"/>
    <cellStyle name="Text upozornění 2 8" xfId="0"/>
    <cellStyle name="Text upozornění 2 9" xfId="0"/>
    <cellStyle name="Text upozornění 20" xfId="0"/>
    <cellStyle name="Text upozornění 20 2" xfId="0"/>
    <cellStyle name="Text upozornění 21" xfId="0"/>
    <cellStyle name="Text upozornění 21 2" xfId="0"/>
    <cellStyle name="Text upozornění 22" xfId="0"/>
    <cellStyle name="Text upozornění 22 2" xfId="0"/>
    <cellStyle name="Text upozornění 23" xfId="0"/>
    <cellStyle name="Text upozornění 23 2" xfId="0"/>
    <cellStyle name="Text upozornění 24" xfId="0"/>
    <cellStyle name="Text upozornění 24 2" xfId="0"/>
    <cellStyle name="Text upozornění 25" xfId="0"/>
    <cellStyle name="Text upozornění 25 2" xfId="0"/>
    <cellStyle name="Text upozornění 26" xfId="0"/>
    <cellStyle name="Text upozornění 26 2" xfId="0"/>
    <cellStyle name="Text upozornění 27" xfId="0"/>
    <cellStyle name="Text upozornění 27 2" xfId="0"/>
    <cellStyle name="Text upozornění 28" xfId="0"/>
    <cellStyle name="Text upozornění 28 2" xfId="0"/>
    <cellStyle name="Text upozornění 29" xfId="0"/>
    <cellStyle name="Text upozornění 29 2" xfId="0"/>
    <cellStyle name="Text upozornění 3" xfId="0"/>
    <cellStyle name="Text upozornění 3 2" xfId="0"/>
    <cellStyle name="Text upozornění 3 2 2" xfId="0"/>
    <cellStyle name="Text upozornění 3 2 3" xfId="0"/>
    <cellStyle name="Text upozornění 3 3" xfId="0"/>
    <cellStyle name="Text upozornění 3 3 2" xfId="0"/>
    <cellStyle name="Text upozornění 3 3 3" xfId="0"/>
    <cellStyle name="Text upozornění 3 4" xfId="0"/>
    <cellStyle name="Text upozornění 3 4 2" xfId="0"/>
    <cellStyle name="Text upozornění 3 4 3" xfId="0"/>
    <cellStyle name="Text upozornění 3 5" xfId="0"/>
    <cellStyle name="Text upozornění 3 5 2" xfId="0"/>
    <cellStyle name="Text upozornění 3 5 3" xfId="0"/>
    <cellStyle name="Text upozornění 3 6" xfId="0"/>
    <cellStyle name="Text upozornění 3 7" xfId="0"/>
    <cellStyle name="Text upozornění 30" xfId="0"/>
    <cellStyle name="Text upozornění 30 2" xfId="0"/>
    <cellStyle name="Text upozornění 31" xfId="0"/>
    <cellStyle name="Text upozornění 31 2" xfId="0"/>
    <cellStyle name="Text upozornění 32" xfId="0"/>
    <cellStyle name="Text upozornění 32 2" xfId="0"/>
    <cellStyle name="Text upozornění 33" xfId="0"/>
    <cellStyle name="Text upozornění 33 2" xfId="0"/>
    <cellStyle name="Text upozornění 34" xfId="0"/>
    <cellStyle name="Text upozornění 34 2" xfId="0"/>
    <cellStyle name="Text upozornění 35" xfId="0"/>
    <cellStyle name="Text upozornění 35 2" xfId="0"/>
    <cellStyle name="Text upozornění 36" xfId="0"/>
    <cellStyle name="Text upozornění 36 2" xfId="0"/>
    <cellStyle name="Text upozornění 37" xfId="0"/>
    <cellStyle name="Text upozornění 37 2" xfId="0"/>
    <cellStyle name="Text upozornění 38" xfId="0"/>
    <cellStyle name="Text upozornění 38 2" xfId="0"/>
    <cellStyle name="Text upozornění 39" xfId="0"/>
    <cellStyle name="Text upozornění 4" xfId="0"/>
    <cellStyle name="Text upozornění 4 2" xfId="0"/>
    <cellStyle name="Text upozornění 4 2 2" xfId="0"/>
    <cellStyle name="Text upozornění 4 2 3" xfId="0"/>
    <cellStyle name="Text upozornění 4 3" xfId="0"/>
    <cellStyle name="Text upozornění 4 3 2" xfId="0"/>
    <cellStyle name="Text upozornění 4 3 3" xfId="0"/>
    <cellStyle name="Text upozornění 4 4" xfId="0"/>
    <cellStyle name="Text upozornění 4 4 2" xfId="0"/>
    <cellStyle name="Text upozornění 4 4 3" xfId="0"/>
    <cellStyle name="Text upozornění 4 5" xfId="0"/>
    <cellStyle name="Text upozornění 4 5 2" xfId="0"/>
    <cellStyle name="Text upozornění 4 5 3" xfId="0"/>
    <cellStyle name="Text upozornění 4 6" xfId="0"/>
    <cellStyle name="Text upozornění 4 7" xfId="0"/>
    <cellStyle name="Text upozornění 5" xfId="0"/>
    <cellStyle name="Text upozornění 5 2" xfId="0"/>
    <cellStyle name="Text upozornění 5 2 2" xfId="0"/>
    <cellStyle name="Text upozornění 5 2 3" xfId="0"/>
    <cellStyle name="Text upozornění 5 3" xfId="0"/>
    <cellStyle name="Text upozornění 5 3 2" xfId="0"/>
    <cellStyle name="Text upozornění 5 3 3" xfId="0"/>
    <cellStyle name="Text upozornění 5 4" xfId="0"/>
    <cellStyle name="Text upozornění 5 4 2" xfId="0"/>
    <cellStyle name="Text upozornění 5 4 3" xfId="0"/>
    <cellStyle name="Text upozornění 5 5" xfId="0"/>
    <cellStyle name="Text upozornění 5 5 2" xfId="0"/>
    <cellStyle name="Text upozornění 5 5 3" xfId="0"/>
    <cellStyle name="Text upozornění 5 6" xfId="0"/>
    <cellStyle name="Text upozornění 5 7" xfId="0"/>
    <cellStyle name="Text upozornění 6" xfId="0"/>
    <cellStyle name="Text upozornění 6 2" xfId="0"/>
    <cellStyle name="Text upozornění 6 2 2" xfId="0"/>
    <cellStyle name="Text upozornění 6 2 3" xfId="0"/>
    <cellStyle name="Text upozornění 6 3" xfId="0"/>
    <cellStyle name="Text upozornění 6 3 2" xfId="0"/>
    <cellStyle name="Text upozornění 6 3 3" xfId="0"/>
    <cellStyle name="Text upozornění 6 4" xfId="0"/>
    <cellStyle name="Text upozornění 6 4 2" xfId="0"/>
    <cellStyle name="Text upozornění 6 4 3" xfId="0"/>
    <cellStyle name="Text upozornění 6 5" xfId="0"/>
    <cellStyle name="Text upozornění 6 5 2" xfId="0"/>
    <cellStyle name="Text upozornění 6 5 3" xfId="0"/>
    <cellStyle name="Text upozornění 6 6" xfId="0"/>
    <cellStyle name="Text upozornění 6 7" xfId="0"/>
    <cellStyle name="Text upozornění 7" xfId="0"/>
    <cellStyle name="Text upozornění 7 2" xfId="0"/>
    <cellStyle name="Text upozornění 7 3" xfId="0"/>
    <cellStyle name="Text upozornění 7 4" xfId="0"/>
    <cellStyle name="Text upozornění 8" xfId="0"/>
    <cellStyle name="Text upozornění 8 2" xfId="0"/>
    <cellStyle name="Text upozornění 8 3" xfId="0"/>
    <cellStyle name="Text upozornění 8 4" xfId="0"/>
    <cellStyle name="Text upozornění 9" xfId="0"/>
    <cellStyle name="Text upozornění 9 2" xfId="0"/>
    <cellStyle name="Text upozornění 9 3" xfId="0"/>
    <cellStyle name="Text upozornění 9 4" xfId="0"/>
    <cellStyle name="Vstup 10" xfId="0"/>
    <cellStyle name="Vstup 10 2" xfId="0"/>
    <cellStyle name="Vstup 11" xfId="0"/>
    <cellStyle name="Vstup 11 2" xfId="0"/>
    <cellStyle name="Vstup 12" xfId="0"/>
    <cellStyle name="Vstup 12 2" xfId="0"/>
    <cellStyle name="Vstup 13" xfId="0"/>
    <cellStyle name="Vstup 13 2" xfId="0"/>
    <cellStyle name="Vstup 14" xfId="0"/>
    <cellStyle name="Vstup 14 2" xfId="0"/>
    <cellStyle name="Vstup 15" xfId="0"/>
    <cellStyle name="Vstup 15 2" xfId="0"/>
    <cellStyle name="Vstup 16" xfId="0"/>
    <cellStyle name="Vstup 16 2" xfId="0"/>
    <cellStyle name="Vstup 17" xfId="0"/>
    <cellStyle name="Vstup 17 2" xfId="0"/>
    <cellStyle name="Vstup 18" xfId="0"/>
    <cellStyle name="Vstup 18 2" xfId="0"/>
    <cellStyle name="Vstup 19" xfId="0"/>
    <cellStyle name="Vstup 19 2" xfId="0"/>
    <cellStyle name="Vstup 2" xfId="0"/>
    <cellStyle name="Vstup 2 2" xfId="0"/>
    <cellStyle name="Vstup 20" xfId="0"/>
    <cellStyle name="Vstup 20 2" xfId="0"/>
    <cellStyle name="Vstup 21" xfId="0"/>
    <cellStyle name="Vstup 21 2" xfId="0"/>
    <cellStyle name="Vstup 22" xfId="0"/>
    <cellStyle name="Vstup 22 2" xfId="0"/>
    <cellStyle name="Vstup 23" xfId="0"/>
    <cellStyle name="Vstup 23 2" xfId="0"/>
    <cellStyle name="Vstup 24" xfId="0"/>
    <cellStyle name="Vstup 24 2" xfId="0"/>
    <cellStyle name="Vstup 25" xfId="0"/>
    <cellStyle name="Vstup 25 2" xfId="0"/>
    <cellStyle name="Vstup 26" xfId="0"/>
    <cellStyle name="Vstup 26 2" xfId="0"/>
    <cellStyle name="Vstup 27" xfId="0"/>
    <cellStyle name="Vstup 27 2" xfId="0"/>
    <cellStyle name="Vstup 28" xfId="0"/>
    <cellStyle name="Vstup 28 2" xfId="0"/>
    <cellStyle name="Vstup 29" xfId="0"/>
    <cellStyle name="Vstup 29 2" xfId="0"/>
    <cellStyle name="Vstup 3" xfId="0"/>
    <cellStyle name="Vstup 3 2" xfId="0"/>
    <cellStyle name="Vstup 3 3" xfId="0"/>
    <cellStyle name="Vstup 30" xfId="0"/>
    <cellStyle name="Vstup 30 2" xfId="0"/>
    <cellStyle name="Vstup 31" xfId="0"/>
    <cellStyle name="Vstup 4" xfId="0"/>
    <cellStyle name="Vstup 4 2" xfId="0"/>
    <cellStyle name="Vstup 5" xfId="0"/>
    <cellStyle name="Vstup 5 2" xfId="0"/>
    <cellStyle name="Vstup 6" xfId="0"/>
    <cellStyle name="Vstup 6 2" xfId="0"/>
    <cellStyle name="Vstup 7" xfId="0"/>
    <cellStyle name="Vstup 7 2" xfId="0"/>
    <cellStyle name="Vstup 8" xfId="0"/>
    <cellStyle name="Vstup 8 2" xfId="0"/>
    <cellStyle name="Vstup 9" xfId="0"/>
    <cellStyle name="Vstup 9 2" xfId="0"/>
    <cellStyle name="Vysvětlující text 10" xfId="0"/>
    <cellStyle name="Vysvětlující text 10 2" xfId="0"/>
    <cellStyle name="Vysvětlující text 11" xfId="0"/>
    <cellStyle name="Vysvětlující text 11 2" xfId="0"/>
    <cellStyle name="Vysvětlující text 12" xfId="0"/>
    <cellStyle name="Vysvětlující text 12 2" xfId="0"/>
    <cellStyle name="Vysvětlující text 13" xfId="0"/>
    <cellStyle name="Vysvětlující text 13 2" xfId="0"/>
    <cellStyle name="Vysvětlující text 14" xfId="0"/>
    <cellStyle name="Vysvětlující text 14 2" xfId="0"/>
    <cellStyle name="Vysvětlující text 15" xfId="0"/>
    <cellStyle name="Vysvětlující text 15 2" xfId="0"/>
    <cellStyle name="Vysvětlující text 16" xfId="0"/>
    <cellStyle name="Vysvětlující text 16 2" xfId="0"/>
    <cellStyle name="Vysvětlující text 17" xfId="0"/>
    <cellStyle name="Vysvětlující text 17 2" xfId="0"/>
    <cellStyle name="Vysvětlující text 18" xfId="0"/>
    <cellStyle name="Vysvětlující text 18 2" xfId="0"/>
    <cellStyle name="Vysvětlující text 19" xfId="0"/>
    <cellStyle name="Vysvětlující text 19 2" xfId="0"/>
    <cellStyle name="Vysvětlující text 2" xfId="0"/>
    <cellStyle name="Vysvětlující text 2 2" xfId="0"/>
    <cellStyle name="Vysvětlující text 20" xfId="0"/>
    <cellStyle name="Vysvětlující text 20 2" xfId="0"/>
    <cellStyle name="Vysvětlující text 21" xfId="0"/>
    <cellStyle name="Vysvětlující text 21 2" xfId="0"/>
    <cellStyle name="Vysvětlující text 22" xfId="0"/>
    <cellStyle name="Vysvětlující text 22 2" xfId="0"/>
    <cellStyle name="Vysvětlující text 23" xfId="0"/>
    <cellStyle name="Vysvětlující text 23 2" xfId="0"/>
    <cellStyle name="Vysvětlující text 24" xfId="0"/>
    <cellStyle name="Vysvětlující text 24 2" xfId="0"/>
    <cellStyle name="Vysvětlující text 25" xfId="0"/>
    <cellStyle name="Vysvětlující text 25 2" xfId="0"/>
    <cellStyle name="Vysvětlující text 26" xfId="0"/>
    <cellStyle name="Vysvětlující text 26 2" xfId="0"/>
    <cellStyle name="Vysvětlující text 27" xfId="0"/>
    <cellStyle name="Vysvětlující text 27 2" xfId="0"/>
    <cellStyle name="Vysvětlující text 28" xfId="0"/>
    <cellStyle name="Vysvětlující text 28 2" xfId="0"/>
    <cellStyle name="Vysvětlující text 29" xfId="0"/>
    <cellStyle name="Vysvětlující text 29 2" xfId="0"/>
    <cellStyle name="Vysvětlující text 3" xfId="0"/>
    <cellStyle name="Vysvětlující text 3 2" xfId="0"/>
    <cellStyle name="Vysvětlující text 3 3" xfId="0"/>
    <cellStyle name="Vysvětlující text 30" xfId="0"/>
    <cellStyle name="Vysvětlující text 30 2" xfId="0"/>
    <cellStyle name="Vysvětlující text 31" xfId="0"/>
    <cellStyle name="Vysvětlující text 4" xfId="0"/>
    <cellStyle name="Vysvětlující text 4 2" xfId="0"/>
    <cellStyle name="Vysvětlující text 5" xfId="0"/>
    <cellStyle name="Vysvětlující text 5 2" xfId="0"/>
    <cellStyle name="Vysvětlující text 6" xfId="0"/>
    <cellStyle name="Vysvětlující text 6 2" xfId="0"/>
    <cellStyle name="Vysvětlující text 7" xfId="0"/>
    <cellStyle name="Vysvětlující text 7 2" xfId="0"/>
    <cellStyle name="Vysvětlující text 8" xfId="0"/>
    <cellStyle name="Vysvětlující text 8 2" xfId="0"/>
    <cellStyle name="Vysvětlující text 9" xfId="0"/>
    <cellStyle name="Vysvětlující text 9 2" xfId="0"/>
    <cellStyle name="Výpočet 10" xfId="0"/>
    <cellStyle name="Výpočet 10 2" xfId="0"/>
    <cellStyle name="Výpočet 11" xfId="0"/>
    <cellStyle name="Výpočet 11 2" xfId="0"/>
    <cellStyle name="Výpočet 12" xfId="0"/>
    <cellStyle name="Výpočet 12 2" xfId="0"/>
    <cellStyle name="Výpočet 13" xfId="0"/>
    <cellStyle name="Výpočet 13 2" xfId="0"/>
    <cellStyle name="Výpočet 14" xfId="0"/>
    <cellStyle name="Výpočet 14 2" xfId="0"/>
    <cellStyle name="Výpočet 15" xfId="0"/>
    <cellStyle name="Výpočet 15 2" xfId="0"/>
    <cellStyle name="Výpočet 16" xfId="0"/>
    <cellStyle name="Výpočet 16 2" xfId="0"/>
    <cellStyle name="Výpočet 17" xfId="0"/>
    <cellStyle name="Výpočet 17 2" xfId="0"/>
    <cellStyle name="Výpočet 18" xfId="0"/>
    <cellStyle name="Výpočet 18 2" xfId="0"/>
    <cellStyle name="Výpočet 19" xfId="0"/>
    <cellStyle name="Výpočet 19 2" xfId="0"/>
    <cellStyle name="Výpočet 2" xfId="0"/>
    <cellStyle name="Výpočet 2 2" xfId="0"/>
    <cellStyle name="Výpočet 20" xfId="0"/>
    <cellStyle name="Výpočet 20 2" xfId="0"/>
    <cellStyle name="Výpočet 21" xfId="0"/>
    <cellStyle name="Výpočet 21 2" xfId="0"/>
    <cellStyle name="Výpočet 22" xfId="0"/>
    <cellStyle name="Výpočet 22 2" xfId="0"/>
    <cellStyle name="Výpočet 23" xfId="0"/>
    <cellStyle name="Výpočet 23 2" xfId="0"/>
    <cellStyle name="Výpočet 24" xfId="0"/>
    <cellStyle name="Výpočet 24 2" xfId="0"/>
    <cellStyle name="Výpočet 25" xfId="0"/>
    <cellStyle name="Výpočet 25 2" xfId="0"/>
    <cellStyle name="Výpočet 26" xfId="0"/>
    <cellStyle name="Výpočet 26 2" xfId="0"/>
    <cellStyle name="Výpočet 27" xfId="0"/>
    <cellStyle name="Výpočet 27 2" xfId="0"/>
    <cellStyle name="Výpočet 28" xfId="0"/>
    <cellStyle name="Výpočet 28 2" xfId="0"/>
    <cellStyle name="Výpočet 29" xfId="0"/>
    <cellStyle name="Výpočet 29 2" xfId="0"/>
    <cellStyle name="Výpočet 3" xfId="0"/>
    <cellStyle name="Výpočet 3 2" xfId="0"/>
    <cellStyle name="Výpočet 3 3" xfId="0"/>
    <cellStyle name="Výpočet 30" xfId="0"/>
    <cellStyle name="Výpočet 30 2" xfId="0"/>
    <cellStyle name="Výpočet 31" xfId="0"/>
    <cellStyle name="Výpočet 4" xfId="0"/>
    <cellStyle name="Výpočet 4 2" xfId="0"/>
    <cellStyle name="Výpočet 5" xfId="0"/>
    <cellStyle name="Výpočet 5 2" xfId="0"/>
    <cellStyle name="Výpočet 6" xfId="0"/>
    <cellStyle name="Výpočet 6 2" xfId="0"/>
    <cellStyle name="Výpočet 7" xfId="0"/>
    <cellStyle name="Výpočet 7 2" xfId="0"/>
    <cellStyle name="Výpočet 8" xfId="0"/>
    <cellStyle name="Výpočet 8 2" xfId="0"/>
    <cellStyle name="Výpočet 9" xfId="0"/>
    <cellStyle name="Výpočet 9 2" xfId="0"/>
    <cellStyle name="Výstup 10" xfId="0"/>
    <cellStyle name="Výstup 10 2" xfId="0"/>
    <cellStyle name="Výstup 11" xfId="0"/>
    <cellStyle name="Výstup 11 2" xfId="0"/>
    <cellStyle name="Výstup 12" xfId="0"/>
    <cellStyle name="Výstup 12 2" xfId="0"/>
    <cellStyle name="Výstup 13" xfId="0"/>
    <cellStyle name="Výstup 13 2" xfId="0"/>
    <cellStyle name="Výstup 14" xfId="0"/>
    <cellStyle name="Výstup 14 2" xfId="0"/>
    <cellStyle name="Výstup 15" xfId="0"/>
    <cellStyle name="Výstup 15 2" xfId="0"/>
    <cellStyle name="Výstup 16" xfId="0"/>
    <cellStyle name="Výstup 16 2" xfId="0"/>
    <cellStyle name="Výstup 17" xfId="0"/>
    <cellStyle name="Výstup 17 2" xfId="0"/>
    <cellStyle name="Výstup 18" xfId="0"/>
    <cellStyle name="Výstup 18 2" xfId="0"/>
    <cellStyle name="Výstup 19" xfId="0"/>
    <cellStyle name="Výstup 19 2" xfId="0"/>
    <cellStyle name="Výstup 2" xfId="0"/>
    <cellStyle name="Výstup 2 2" xfId="0"/>
    <cellStyle name="Výstup 20" xfId="0"/>
    <cellStyle name="Výstup 20 2" xfId="0"/>
    <cellStyle name="Výstup 21" xfId="0"/>
    <cellStyle name="Výstup 21 2" xfId="0"/>
    <cellStyle name="Výstup 22" xfId="0"/>
    <cellStyle name="Výstup 22 2" xfId="0"/>
    <cellStyle name="Výstup 23" xfId="0"/>
    <cellStyle name="Výstup 23 2" xfId="0"/>
    <cellStyle name="Výstup 24" xfId="0"/>
    <cellStyle name="Výstup 24 2" xfId="0"/>
    <cellStyle name="Výstup 25" xfId="0"/>
    <cellStyle name="Výstup 25 2" xfId="0"/>
    <cellStyle name="Výstup 26" xfId="0"/>
    <cellStyle name="Výstup 26 2" xfId="0"/>
    <cellStyle name="Výstup 27" xfId="0"/>
    <cellStyle name="Výstup 27 2" xfId="0"/>
    <cellStyle name="Výstup 28" xfId="0"/>
    <cellStyle name="Výstup 28 2" xfId="0"/>
    <cellStyle name="Výstup 29" xfId="0"/>
    <cellStyle name="Výstup 29 2" xfId="0"/>
    <cellStyle name="Výstup 3" xfId="0"/>
    <cellStyle name="Výstup 3 2" xfId="0"/>
    <cellStyle name="Výstup 3 3" xfId="0"/>
    <cellStyle name="Výstup 30" xfId="0"/>
    <cellStyle name="Výstup 30 2" xfId="0"/>
    <cellStyle name="Výstup 31" xfId="0"/>
    <cellStyle name="Výstup 4" xfId="0"/>
    <cellStyle name="Výstup 4 2" xfId="0"/>
    <cellStyle name="Výstup 5" xfId="0"/>
    <cellStyle name="Výstup 5 2" xfId="0"/>
    <cellStyle name="Výstup 6" xfId="0"/>
    <cellStyle name="Výstup 6 2" xfId="0"/>
    <cellStyle name="Výstup 7" xfId="0"/>
    <cellStyle name="Výstup 7 2" xfId="0"/>
    <cellStyle name="Výstup 8" xfId="0"/>
    <cellStyle name="Výstup 8 2" xfId="0"/>
    <cellStyle name="Výstup 9" xfId="0"/>
    <cellStyle name="Výstup 9 2" xfId="0"/>
    <cellStyle name="Zvýraznění 1 10" xfId="0"/>
    <cellStyle name="Zvýraznění 1 10 2" xfId="0"/>
    <cellStyle name="Zvýraznění 1 11" xfId="0"/>
    <cellStyle name="Zvýraznění 1 11 2" xfId="0"/>
    <cellStyle name="Zvýraznění 1 12" xfId="0"/>
    <cellStyle name="Zvýraznění 1 12 2" xfId="0"/>
    <cellStyle name="Zvýraznění 1 13" xfId="0"/>
    <cellStyle name="Zvýraznění 1 13 2" xfId="0"/>
    <cellStyle name="Zvýraznění 1 14" xfId="0"/>
    <cellStyle name="Zvýraznění 1 14 2" xfId="0"/>
    <cellStyle name="Zvýraznění 1 15" xfId="0"/>
    <cellStyle name="Zvýraznění 1 15 2" xfId="0"/>
    <cellStyle name="Zvýraznění 1 16" xfId="0"/>
    <cellStyle name="Zvýraznění 1 16 2" xfId="0"/>
    <cellStyle name="Zvýraznění 1 17" xfId="0"/>
    <cellStyle name="Zvýraznění 1 17 2" xfId="0"/>
    <cellStyle name="Zvýraznění 1 18" xfId="0"/>
    <cellStyle name="Zvýraznění 1 18 2" xfId="0"/>
    <cellStyle name="Zvýraznění 1 19" xfId="0"/>
    <cellStyle name="Zvýraznění 1 19 2" xfId="0"/>
    <cellStyle name="Zvýraznění 1 2" xfId="0"/>
    <cellStyle name="Zvýraznění 1 2 2" xfId="0"/>
    <cellStyle name="Zvýraznění 1 20" xfId="0"/>
    <cellStyle name="Zvýraznění 1 20 2" xfId="0"/>
    <cellStyle name="Zvýraznění 1 21" xfId="0"/>
    <cellStyle name="Zvýraznění 1 21 2" xfId="0"/>
    <cellStyle name="Zvýraznění 1 22" xfId="0"/>
    <cellStyle name="Zvýraznění 1 22 2" xfId="0"/>
    <cellStyle name="Zvýraznění 1 23" xfId="0"/>
    <cellStyle name="Zvýraznění 1 23 2" xfId="0"/>
    <cellStyle name="Zvýraznění 1 24" xfId="0"/>
    <cellStyle name="Zvýraznění 1 24 2" xfId="0"/>
    <cellStyle name="Zvýraznění 1 25" xfId="0"/>
    <cellStyle name="Zvýraznění 1 25 2" xfId="0"/>
    <cellStyle name="Zvýraznění 1 26" xfId="0"/>
    <cellStyle name="Zvýraznění 1 26 2" xfId="0"/>
    <cellStyle name="Zvýraznění 1 27" xfId="0"/>
    <cellStyle name="Zvýraznění 1 27 2" xfId="0"/>
    <cellStyle name="Zvýraznění 1 28" xfId="0"/>
    <cellStyle name="Zvýraznění 1 28 2" xfId="0"/>
    <cellStyle name="Zvýraznění 1 29" xfId="0"/>
    <cellStyle name="Zvýraznění 1 29 2" xfId="0"/>
    <cellStyle name="Zvýraznění 1 3" xfId="0"/>
    <cellStyle name="Zvýraznění 1 3 2" xfId="0"/>
    <cellStyle name="Zvýraznění 1 3 3" xfId="0"/>
    <cellStyle name="Zvýraznění 1 30" xfId="0"/>
    <cellStyle name="Zvýraznění 1 30 2" xfId="0"/>
    <cellStyle name="Zvýraznění 1 31" xfId="0"/>
    <cellStyle name="Zvýraznění 1 4" xfId="0"/>
    <cellStyle name="Zvýraznění 1 4 2" xfId="0"/>
    <cellStyle name="Zvýraznění 1 5" xfId="0"/>
    <cellStyle name="Zvýraznění 1 5 2" xfId="0"/>
    <cellStyle name="Zvýraznění 1 6" xfId="0"/>
    <cellStyle name="Zvýraznění 1 6 2" xfId="0"/>
    <cellStyle name="Zvýraznění 1 7" xfId="0"/>
    <cellStyle name="Zvýraznění 1 7 2" xfId="0"/>
    <cellStyle name="Zvýraznění 1 8" xfId="0"/>
    <cellStyle name="Zvýraznění 1 8 2" xfId="0"/>
    <cellStyle name="Zvýraznění 1 9" xfId="0"/>
    <cellStyle name="Zvýraznění 1 9 2" xfId="0"/>
    <cellStyle name="Zvýraznění 2 10" xfId="0"/>
    <cellStyle name="Zvýraznění 2 10 2" xfId="0"/>
    <cellStyle name="Zvýraznění 2 11" xfId="0"/>
    <cellStyle name="Zvýraznění 2 11 2" xfId="0"/>
    <cellStyle name="Zvýraznění 2 12" xfId="0"/>
    <cellStyle name="Zvýraznění 2 12 2" xfId="0"/>
    <cellStyle name="Zvýraznění 2 13" xfId="0"/>
    <cellStyle name="Zvýraznění 2 13 2" xfId="0"/>
    <cellStyle name="Zvýraznění 2 14" xfId="0"/>
    <cellStyle name="Zvýraznění 2 14 2" xfId="0"/>
    <cellStyle name="Zvýraznění 2 15" xfId="0"/>
    <cellStyle name="Zvýraznění 2 15 2" xfId="0"/>
    <cellStyle name="Zvýraznění 2 16" xfId="0"/>
    <cellStyle name="Zvýraznění 2 16 2" xfId="0"/>
    <cellStyle name="Zvýraznění 2 17" xfId="0"/>
    <cellStyle name="Zvýraznění 2 17 2" xfId="0"/>
    <cellStyle name="Zvýraznění 2 18" xfId="0"/>
    <cellStyle name="Zvýraznění 2 18 2" xfId="0"/>
    <cellStyle name="Zvýraznění 2 19" xfId="0"/>
    <cellStyle name="Zvýraznění 2 19 2" xfId="0"/>
    <cellStyle name="Zvýraznění 2 2" xfId="0"/>
    <cellStyle name="Zvýraznění 2 2 2" xfId="0"/>
    <cellStyle name="Zvýraznění 2 20" xfId="0"/>
    <cellStyle name="Zvýraznění 2 20 2" xfId="0"/>
    <cellStyle name="Zvýraznění 2 21" xfId="0"/>
    <cellStyle name="Zvýraznění 2 21 2" xfId="0"/>
    <cellStyle name="Zvýraznění 2 22" xfId="0"/>
    <cellStyle name="Zvýraznění 2 22 2" xfId="0"/>
    <cellStyle name="Zvýraznění 2 23" xfId="0"/>
    <cellStyle name="Zvýraznění 2 23 2" xfId="0"/>
    <cellStyle name="Zvýraznění 2 24" xfId="0"/>
    <cellStyle name="Zvýraznění 2 24 2" xfId="0"/>
    <cellStyle name="Zvýraznění 2 25" xfId="0"/>
    <cellStyle name="Zvýraznění 2 25 2" xfId="0"/>
    <cellStyle name="Zvýraznění 2 26" xfId="0"/>
    <cellStyle name="Zvýraznění 2 26 2" xfId="0"/>
    <cellStyle name="Zvýraznění 2 27" xfId="0"/>
    <cellStyle name="Zvýraznění 2 27 2" xfId="0"/>
    <cellStyle name="Zvýraznění 2 28" xfId="0"/>
    <cellStyle name="Zvýraznění 2 28 2" xfId="0"/>
    <cellStyle name="Zvýraznění 2 29" xfId="0"/>
    <cellStyle name="Zvýraznění 2 29 2" xfId="0"/>
    <cellStyle name="Zvýraznění 2 3" xfId="0"/>
    <cellStyle name="Zvýraznění 2 3 2" xfId="0"/>
    <cellStyle name="Zvýraznění 2 3 3" xfId="0"/>
    <cellStyle name="Zvýraznění 2 30" xfId="0"/>
    <cellStyle name="Zvýraznění 2 30 2" xfId="0"/>
    <cellStyle name="Zvýraznění 2 31" xfId="0"/>
    <cellStyle name="Zvýraznění 2 4" xfId="0"/>
    <cellStyle name="Zvýraznění 2 4 2" xfId="0"/>
    <cellStyle name="Zvýraznění 2 5" xfId="0"/>
    <cellStyle name="Zvýraznění 2 5 2" xfId="0"/>
    <cellStyle name="Zvýraznění 2 6" xfId="0"/>
    <cellStyle name="Zvýraznění 2 6 2" xfId="0"/>
    <cellStyle name="Zvýraznění 2 7" xfId="0"/>
    <cellStyle name="Zvýraznění 2 7 2" xfId="0"/>
    <cellStyle name="Zvýraznění 2 8" xfId="0"/>
    <cellStyle name="Zvýraznění 2 8 2" xfId="0"/>
    <cellStyle name="Zvýraznění 2 9" xfId="0"/>
    <cellStyle name="Zvýraznění 2 9 2" xfId="0"/>
    <cellStyle name="Zvýraznění 3 10" xfId="0"/>
    <cellStyle name="Zvýraznění 3 10 2" xfId="0"/>
    <cellStyle name="Zvýraznění 3 11" xfId="0"/>
    <cellStyle name="Zvýraznění 3 11 2" xfId="0"/>
    <cellStyle name="Zvýraznění 3 12" xfId="0"/>
    <cellStyle name="Zvýraznění 3 12 2" xfId="0"/>
    <cellStyle name="Zvýraznění 3 13" xfId="0"/>
    <cellStyle name="Zvýraznění 3 13 2" xfId="0"/>
    <cellStyle name="Zvýraznění 3 14" xfId="0"/>
    <cellStyle name="Zvýraznění 3 14 2" xfId="0"/>
    <cellStyle name="Zvýraznění 3 15" xfId="0"/>
    <cellStyle name="Zvýraznění 3 15 2" xfId="0"/>
    <cellStyle name="Zvýraznění 3 16" xfId="0"/>
    <cellStyle name="Zvýraznění 3 16 2" xfId="0"/>
    <cellStyle name="Zvýraznění 3 17" xfId="0"/>
    <cellStyle name="Zvýraznění 3 17 2" xfId="0"/>
    <cellStyle name="Zvýraznění 3 18" xfId="0"/>
    <cellStyle name="Zvýraznění 3 18 2" xfId="0"/>
    <cellStyle name="Zvýraznění 3 19" xfId="0"/>
    <cellStyle name="Zvýraznění 3 19 2" xfId="0"/>
    <cellStyle name="Zvýraznění 3 2" xfId="0"/>
    <cellStyle name="Zvýraznění 3 2 2" xfId="0"/>
    <cellStyle name="Zvýraznění 3 20" xfId="0"/>
    <cellStyle name="Zvýraznění 3 20 2" xfId="0"/>
    <cellStyle name="Zvýraznění 3 21" xfId="0"/>
    <cellStyle name="Zvýraznění 3 21 2" xfId="0"/>
    <cellStyle name="Zvýraznění 3 22" xfId="0"/>
    <cellStyle name="Zvýraznění 3 22 2" xfId="0"/>
    <cellStyle name="Zvýraznění 3 23" xfId="0"/>
    <cellStyle name="Zvýraznění 3 23 2" xfId="0"/>
    <cellStyle name="Zvýraznění 3 24" xfId="0"/>
    <cellStyle name="Zvýraznění 3 24 2" xfId="0"/>
    <cellStyle name="Zvýraznění 3 25" xfId="0"/>
    <cellStyle name="Zvýraznění 3 25 2" xfId="0"/>
    <cellStyle name="Zvýraznění 3 26" xfId="0"/>
    <cellStyle name="Zvýraznění 3 26 2" xfId="0"/>
    <cellStyle name="Zvýraznění 3 27" xfId="0"/>
    <cellStyle name="Zvýraznění 3 27 2" xfId="0"/>
    <cellStyle name="Zvýraznění 3 28" xfId="0"/>
    <cellStyle name="Zvýraznění 3 28 2" xfId="0"/>
    <cellStyle name="Zvýraznění 3 29" xfId="0"/>
    <cellStyle name="Zvýraznění 3 29 2" xfId="0"/>
    <cellStyle name="Zvýraznění 3 3" xfId="0"/>
    <cellStyle name="Zvýraznění 3 3 2" xfId="0"/>
    <cellStyle name="Zvýraznění 3 3 3" xfId="0"/>
    <cellStyle name="Zvýraznění 3 30" xfId="0"/>
    <cellStyle name="Zvýraznění 3 30 2" xfId="0"/>
    <cellStyle name="Zvýraznění 3 31" xfId="0"/>
    <cellStyle name="Zvýraznění 3 4" xfId="0"/>
    <cellStyle name="Zvýraznění 3 4 2" xfId="0"/>
    <cellStyle name="Zvýraznění 3 5" xfId="0"/>
    <cellStyle name="Zvýraznění 3 5 2" xfId="0"/>
    <cellStyle name="Zvýraznění 3 6" xfId="0"/>
    <cellStyle name="Zvýraznění 3 6 2" xfId="0"/>
    <cellStyle name="Zvýraznění 3 7" xfId="0"/>
    <cellStyle name="Zvýraznění 3 7 2" xfId="0"/>
    <cellStyle name="Zvýraznění 3 8" xfId="0"/>
    <cellStyle name="Zvýraznění 3 8 2" xfId="0"/>
    <cellStyle name="Zvýraznění 3 9" xfId="0"/>
    <cellStyle name="Zvýraznění 3 9 2" xfId="0"/>
    <cellStyle name="Zvýraznění 4 10" xfId="0"/>
    <cellStyle name="Zvýraznění 4 10 2" xfId="0"/>
    <cellStyle name="Zvýraznění 4 11" xfId="0"/>
    <cellStyle name="Zvýraznění 4 11 2" xfId="0"/>
    <cellStyle name="Zvýraznění 4 12" xfId="0"/>
    <cellStyle name="Zvýraznění 4 12 2" xfId="0"/>
    <cellStyle name="Zvýraznění 4 13" xfId="0"/>
    <cellStyle name="Zvýraznění 4 13 2" xfId="0"/>
    <cellStyle name="Zvýraznění 4 14" xfId="0"/>
    <cellStyle name="Zvýraznění 4 14 2" xfId="0"/>
    <cellStyle name="Zvýraznění 4 15" xfId="0"/>
    <cellStyle name="Zvýraznění 4 15 2" xfId="0"/>
    <cellStyle name="Zvýraznění 4 16" xfId="0"/>
    <cellStyle name="Zvýraznění 4 16 2" xfId="0"/>
    <cellStyle name="Zvýraznění 4 17" xfId="0"/>
    <cellStyle name="Zvýraznění 4 17 2" xfId="0"/>
    <cellStyle name="Zvýraznění 4 18" xfId="0"/>
    <cellStyle name="Zvýraznění 4 18 2" xfId="0"/>
    <cellStyle name="Zvýraznění 4 19" xfId="0"/>
    <cellStyle name="Zvýraznění 4 19 2" xfId="0"/>
    <cellStyle name="Zvýraznění 4 2" xfId="0"/>
    <cellStyle name="Zvýraznění 4 2 2" xfId="0"/>
    <cellStyle name="Zvýraznění 4 20" xfId="0"/>
    <cellStyle name="Zvýraznění 4 20 2" xfId="0"/>
    <cellStyle name="Zvýraznění 4 21" xfId="0"/>
    <cellStyle name="Zvýraznění 4 21 2" xfId="0"/>
    <cellStyle name="Zvýraznění 4 22" xfId="0"/>
    <cellStyle name="Zvýraznění 4 22 2" xfId="0"/>
    <cellStyle name="Zvýraznění 4 23" xfId="0"/>
    <cellStyle name="Zvýraznění 4 23 2" xfId="0"/>
    <cellStyle name="Zvýraznění 4 24" xfId="0"/>
    <cellStyle name="Zvýraznění 4 24 2" xfId="0"/>
    <cellStyle name="Zvýraznění 4 25" xfId="0"/>
    <cellStyle name="Zvýraznění 4 25 2" xfId="0"/>
    <cellStyle name="Zvýraznění 4 26" xfId="0"/>
    <cellStyle name="Zvýraznění 4 26 2" xfId="0"/>
    <cellStyle name="Zvýraznění 4 27" xfId="0"/>
    <cellStyle name="Zvýraznění 4 27 2" xfId="0"/>
    <cellStyle name="Zvýraznění 4 28" xfId="0"/>
    <cellStyle name="Zvýraznění 4 28 2" xfId="0"/>
    <cellStyle name="Zvýraznění 4 29" xfId="0"/>
    <cellStyle name="Zvýraznění 4 29 2" xfId="0"/>
    <cellStyle name="Zvýraznění 4 3" xfId="0"/>
    <cellStyle name="Zvýraznění 4 3 2" xfId="0"/>
    <cellStyle name="Zvýraznění 4 3 3" xfId="0"/>
    <cellStyle name="Zvýraznění 4 30" xfId="0"/>
    <cellStyle name="Zvýraznění 4 30 2" xfId="0"/>
    <cellStyle name="Zvýraznění 4 31" xfId="0"/>
    <cellStyle name="Zvýraznění 4 4" xfId="0"/>
    <cellStyle name="Zvýraznění 4 4 2" xfId="0"/>
    <cellStyle name="Zvýraznění 4 5" xfId="0"/>
    <cellStyle name="Zvýraznění 4 5 2" xfId="0"/>
    <cellStyle name="Zvýraznění 4 6" xfId="0"/>
    <cellStyle name="Zvýraznění 4 6 2" xfId="0"/>
    <cellStyle name="Zvýraznění 4 7" xfId="0"/>
    <cellStyle name="Zvýraznění 4 7 2" xfId="0"/>
    <cellStyle name="Zvýraznění 4 8" xfId="0"/>
    <cellStyle name="Zvýraznění 4 8 2" xfId="0"/>
    <cellStyle name="Zvýraznění 4 9" xfId="0"/>
    <cellStyle name="Zvýraznění 4 9 2" xfId="0"/>
    <cellStyle name="Zvýraznění 5 10" xfId="0"/>
    <cellStyle name="Zvýraznění 5 10 2" xfId="0"/>
    <cellStyle name="Zvýraznění 5 11" xfId="0"/>
    <cellStyle name="Zvýraznění 5 11 2" xfId="0"/>
    <cellStyle name="Zvýraznění 5 12" xfId="0"/>
    <cellStyle name="Zvýraznění 5 12 2" xfId="0"/>
    <cellStyle name="Zvýraznění 5 13" xfId="0"/>
    <cellStyle name="Zvýraznění 5 13 2" xfId="0"/>
    <cellStyle name="Zvýraznění 5 14" xfId="0"/>
    <cellStyle name="Zvýraznění 5 14 2" xfId="0"/>
    <cellStyle name="Zvýraznění 5 15" xfId="0"/>
    <cellStyle name="Zvýraznění 5 15 2" xfId="0"/>
    <cellStyle name="Zvýraznění 5 16" xfId="0"/>
    <cellStyle name="Zvýraznění 5 16 2" xfId="0"/>
    <cellStyle name="Zvýraznění 5 17" xfId="0"/>
    <cellStyle name="Zvýraznění 5 17 2" xfId="0"/>
    <cellStyle name="Zvýraznění 5 18" xfId="0"/>
    <cellStyle name="Zvýraznění 5 18 2" xfId="0"/>
    <cellStyle name="Zvýraznění 5 19" xfId="0"/>
    <cellStyle name="Zvýraznění 5 19 2" xfId="0"/>
    <cellStyle name="Zvýraznění 5 2" xfId="0"/>
    <cellStyle name="Zvýraznění 5 2 2" xfId="0"/>
    <cellStyle name="Zvýraznění 5 20" xfId="0"/>
    <cellStyle name="Zvýraznění 5 20 2" xfId="0"/>
    <cellStyle name="Zvýraznění 5 21" xfId="0"/>
    <cellStyle name="Zvýraznění 5 21 2" xfId="0"/>
    <cellStyle name="Zvýraznění 5 22" xfId="0"/>
    <cellStyle name="Zvýraznění 5 22 2" xfId="0"/>
    <cellStyle name="Zvýraznění 5 23" xfId="0"/>
    <cellStyle name="Zvýraznění 5 23 2" xfId="0"/>
    <cellStyle name="Zvýraznění 5 24" xfId="0"/>
    <cellStyle name="Zvýraznění 5 24 2" xfId="0"/>
    <cellStyle name="Zvýraznění 5 25" xfId="0"/>
    <cellStyle name="Zvýraznění 5 25 2" xfId="0"/>
    <cellStyle name="Zvýraznění 5 26" xfId="0"/>
    <cellStyle name="Zvýraznění 5 26 2" xfId="0"/>
    <cellStyle name="Zvýraznění 5 27" xfId="0"/>
    <cellStyle name="Zvýraznění 5 27 2" xfId="0"/>
    <cellStyle name="Zvýraznění 5 28" xfId="0"/>
    <cellStyle name="Zvýraznění 5 28 2" xfId="0"/>
    <cellStyle name="Zvýraznění 5 29" xfId="0"/>
    <cellStyle name="Zvýraznění 5 29 2" xfId="0"/>
    <cellStyle name="Zvýraznění 5 3" xfId="0"/>
    <cellStyle name="Zvýraznění 5 3 2" xfId="0"/>
    <cellStyle name="Zvýraznění 5 3 3" xfId="0"/>
    <cellStyle name="Zvýraznění 5 30" xfId="0"/>
    <cellStyle name="Zvýraznění 5 30 2" xfId="0"/>
    <cellStyle name="Zvýraznění 5 31" xfId="0"/>
    <cellStyle name="Zvýraznění 5 4" xfId="0"/>
    <cellStyle name="Zvýraznění 5 4 2" xfId="0"/>
    <cellStyle name="Zvýraznění 5 5" xfId="0"/>
    <cellStyle name="Zvýraznění 5 5 2" xfId="0"/>
    <cellStyle name="Zvýraznění 5 6" xfId="0"/>
    <cellStyle name="Zvýraznění 5 6 2" xfId="0"/>
    <cellStyle name="Zvýraznění 5 7" xfId="0"/>
    <cellStyle name="Zvýraznění 5 7 2" xfId="0"/>
    <cellStyle name="Zvýraznění 5 8" xfId="0"/>
    <cellStyle name="Zvýraznění 5 8 2" xfId="0"/>
    <cellStyle name="Zvýraznění 5 9" xfId="0"/>
    <cellStyle name="Zvýraznění 5 9 2" xfId="0"/>
    <cellStyle name="Zvýraznění 6 10" xfId="0"/>
    <cellStyle name="Zvýraznění 6 10 2" xfId="0"/>
    <cellStyle name="Zvýraznění 6 11" xfId="0"/>
    <cellStyle name="Zvýraznění 6 11 2" xfId="0"/>
    <cellStyle name="Zvýraznění 6 12" xfId="0"/>
    <cellStyle name="Zvýraznění 6 12 2" xfId="0"/>
    <cellStyle name="Zvýraznění 6 13" xfId="0"/>
    <cellStyle name="Zvýraznění 6 13 2" xfId="0"/>
    <cellStyle name="Zvýraznění 6 14" xfId="0"/>
    <cellStyle name="Zvýraznění 6 14 2" xfId="0"/>
    <cellStyle name="Zvýraznění 6 15" xfId="0"/>
    <cellStyle name="Zvýraznění 6 15 2" xfId="0"/>
    <cellStyle name="Zvýraznění 6 16" xfId="0"/>
    <cellStyle name="Zvýraznění 6 16 2" xfId="0"/>
    <cellStyle name="Zvýraznění 6 17" xfId="0"/>
    <cellStyle name="Zvýraznění 6 17 2" xfId="0"/>
    <cellStyle name="Zvýraznění 6 18" xfId="0"/>
    <cellStyle name="Zvýraznění 6 18 2" xfId="0"/>
    <cellStyle name="Zvýraznění 6 19" xfId="0"/>
    <cellStyle name="Zvýraznění 6 19 2" xfId="0"/>
    <cellStyle name="Zvýraznění 6 2" xfId="0"/>
    <cellStyle name="Zvýraznění 6 2 2" xfId="0"/>
    <cellStyle name="Zvýraznění 6 20" xfId="0"/>
    <cellStyle name="Zvýraznění 6 20 2" xfId="0"/>
    <cellStyle name="Zvýraznění 6 21" xfId="0"/>
    <cellStyle name="Zvýraznění 6 21 2" xfId="0"/>
    <cellStyle name="Zvýraznění 6 22" xfId="0"/>
    <cellStyle name="Zvýraznění 6 22 2" xfId="0"/>
    <cellStyle name="Zvýraznění 6 23" xfId="0"/>
    <cellStyle name="Zvýraznění 6 23 2" xfId="0"/>
    <cellStyle name="Zvýraznění 6 24" xfId="0"/>
    <cellStyle name="Zvýraznění 6 24 2" xfId="0"/>
    <cellStyle name="Zvýraznění 6 25" xfId="0"/>
    <cellStyle name="Zvýraznění 6 25 2" xfId="0"/>
    <cellStyle name="Zvýraznění 6 26" xfId="0"/>
    <cellStyle name="Zvýraznění 6 26 2" xfId="0"/>
    <cellStyle name="Zvýraznění 6 27" xfId="0"/>
    <cellStyle name="Zvýraznění 6 27 2" xfId="0"/>
    <cellStyle name="Zvýraznění 6 28" xfId="0"/>
    <cellStyle name="Zvýraznění 6 28 2" xfId="0"/>
    <cellStyle name="Zvýraznění 6 29" xfId="0"/>
    <cellStyle name="Zvýraznění 6 29 2" xfId="0"/>
    <cellStyle name="Zvýraznění 6 3" xfId="0"/>
    <cellStyle name="Zvýraznění 6 3 2" xfId="0"/>
    <cellStyle name="Zvýraznění 6 3 3" xfId="0"/>
    <cellStyle name="Zvýraznění 6 30" xfId="0"/>
    <cellStyle name="Zvýraznění 6 30 2" xfId="0"/>
    <cellStyle name="Zvýraznění 6 31" xfId="0"/>
    <cellStyle name="Zvýraznění 6 4" xfId="0"/>
    <cellStyle name="Zvýraznění 6 4 2" xfId="0"/>
    <cellStyle name="Zvýraznění 6 5" xfId="0"/>
    <cellStyle name="Zvýraznění 6 5 2" xfId="0"/>
    <cellStyle name="Zvýraznění 6 6" xfId="0"/>
    <cellStyle name="Zvýraznění 6 6 2" xfId="0"/>
    <cellStyle name="Zvýraznění 6 7" xfId="0"/>
    <cellStyle name="Zvýraznění 6 7 2" xfId="0"/>
    <cellStyle name="Zvýraznění 6 8" xfId="0"/>
    <cellStyle name="Zvýraznění 6 8 2" xfId="0"/>
    <cellStyle name="Zvýraznění 6 9" xfId="0"/>
    <cellStyle name="Zvýraznění 6 9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1"/>
  <sheetViews>
    <sheetView showFormulas="false" showGridLines="true" showRowColHeaders="true" showZeros="false" rightToLeft="false" tabSelected="true" showOutlineSymbols="true" defaultGridColor="true" view="normal" topLeftCell="A70" colorId="64" zoomScale="145" zoomScaleNormal="145" zoomScalePageLayoutView="140" workbookViewId="0">
      <selection pane="topLeft" activeCell="B56" activeCellId="0" sqref="B5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1" width="86.99"/>
    <col collapsed="false" customWidth="true" hidden="false" outlineLevel="0" max="3" min="3" style="1" width="7.15"/>
    <col collapsed="false" customWidth="true" hidden="false" outlineLevel="0" max="4" min="4" style="1" width="7.82"/>
    <col collapsed="false" customWidth="true" hidden="false" outlineLevel="0" max="6" min="5" style="1" width="10.83"/>
    <col collapsed="false" customWidth="true" hidden="false" outlineLevel="0" max="7" min="7" style="1" width="9.15"/>
    <col collapsed="false" customWidth="false" hidden="false" outlineLevel="0" max="257" min="8" style="1" width="9.33"/>
  </cols>
  <sheetData>
    <row r="1" customFormat="false" ht="12.75" hidden="false" customHeight="false" outlineLevel="0" collapsed="false">
      <c r="A1" s="2" t="s">
        <v>0</v>
      </c>
      <c r="B1" s="3"/>
      <c r="C1" s="2" t="s">
        <v>1</v>
      </c>
      <c r="D1" s="2" t="s">
        <v>2</v>
      </c>
      <c r="E1" s="4" t="s">
        <v>3</v>
      </c>
      <c r="F1" s="4" t="s">
        <v>4</v>
      </c>
    </row>
    <row r="2" customFormat="false" ht="12.75" hidden="false" customHeight="false" outlineLevel="0" collapsed="false">
      <c r="A2" s="5" t="s">
        <v>5</v>
      </c>
      <c r="B2" s="6" t="s">
        <v>6</v>
      </c>
      <c r="C2" s="7"/>
      <c r="D2" s="5"/>
      <c r="E2" s="8" t="s">
        <v>7</v>
      </c>
      <c r="F2" s="8" t="s">
        <v>7</v>
      </c>
    </row>
    <row r="3" customFormat="false" ht="11.25" hidden="false" customHeight="false" outlineLevel="0" collapsed="false">
      <c r="A3" s="9"/>
      <c r="B3" s="10"/>
      <c r="C3" s="9"/>
      <c r="D3" s="9"/>
      <c r="E3" s="11" t="s">
        <v>8</v>
      </c>
      <c r="F3" s="11" t="s">
        <v>8</v>
      </c>
    </row>
    <row r="4" customFormat="false" ht="11.25" hidden="false" customHeight="false" outlineLevel="0" collapsed="false">
      <c r="A4" s="12"/>
      <c r="B4" s="13"/>
      <c r="C4" s="12"/>
      <c r="D4" s="12"/>
      <c r="E4" s="14"/>
      <c r="F4" s="15"/>
    </row>
    <row r="5" customFormat="false" ht="12.75" hidden="false" customHeight="true" outlineLevel="0" collapsed="false">
      <c r="A5" s="16"/>
      <c r="B5" s="17"/>
      <c r="C5" s="16"/>
      <c r="D5" s="18"/>
      <c r="E5" s="19"/>
      <c r="F5" s="20"/>
    </row>
    <row r="6" customFormat="false" ht="12.75" hidden="false" customHeight="true" outlineLevel="0" collapsed="false">
      <c r="A6" s="21"/>
      <c r="B6" s="22" t="s">
        <v>9</v>
      </c>
      <c r="C6" s="23"/>
      <c r="D6" s="24"/>
      <c r="E6" s="25"/>
      <c r="F6" s="26" t="n">
        <f aca="false">D6*E6</f>
        <v>0</v>
      </c>
    </row>
    <row r="7" customFormat="false" ht="12.75" hidden="false" customHeight="true" outlineLevel="0" collapsed="false">
      <c r="A7" s="23"/>
      <c r="B7" s="27" t="s">
        <v>10</v>
      </c>
      <c r="C7" s="23"/>
      <c r="D7" s="24"/>
      <c r="E7" s="25"/>
      <c r="F7" s="26"/>
    </row>
    <row r="8" customFormat="false" ht="12.75" hidden="false" customHeight="true" outlineLevel="0" collapsed="false">
      <c r="A8" s="23"/>
      <c r="B8" s="28"/>
      <c r="C8" s="23"/>
      <c r="D8" s="24"/>
      <c r="E8" s="25"/>
      <c r="F8" s="26"/>
    </row>
    <row r="9" customFormat="false" ht="12.75" hidden="false" customHeight="true" outlineLevel="0" collapsed="false">
      <c r="A9" s="23" t="n">
        <f aca="false">A8+1</f>
        <v>1</v>
      </c>
      <c r="B9" s="29" t="s">
        <v>11</v>
      </c>
      <c r="C9" s="23" t="s">
        <v>12</v>
      </c>
      <c r="D9" s="24" t="n">
        <v>1</v>
      </c>
      <c r="E9" s="25"/>
      <c r="F9" s="26"/>
    </row>
    <row r="10" customFormat="false" ht="12.75" hidden="false" customHeight="true" outlineLevel="0" collapsed="false">
      <c r="A10" s="23" t="n">
        <f aca="false">A9+1</f>
        <v>2</v>
      </c>
      <c r="B10" s="29" t="s">
        <v>13</v>
      </c>
      <c r="C10" s="23" t="s">
        <v>12</v>
      </c>
      <c r="D10" s="24" t="n">
        <v>1</v>
      </c>
      <c r="E10" s="25"/>
      <c r="F10" s="26"/>
    </row>
    <row r="11" customFormat="false" ht="12.75" hidden="false" customHeight="true" outlineLevel="0" collapsed="false">
      <c r="A11" s="23"/>
      <c r="B11" s="30"/>
      <c r="C11" s="23"/>
      <c r="D11" s="24"/>
      <c r="E11" s="25"/>
      <c r="F11" s="26"/>
    </row>
    <row r="12" customFormat="false" ht="12.75" hidden="false" customHeight="true" outlineLevel="0" collapsed="false">
      <c r="A12" s="23" t="n">
        <f aca="false">A10+1</f>
        <v>3</v>
      </c>
      <c r="B12" s="31" t="s">
        <v>14</v>
      </c>
      <c r="C12" s="23" t="s">
        <v>12</v>
      </c>
      <c r="D12" s="24" t="n">
        <v>1</v>
      </c>
      <c r="E12" s="25"/>
      <c r="F12" s="26"/>
    </row>
    <row r="13" customFormat="false" ht="12.75" hidden="false" customHeight="true" outlineLevel="0" collapsed="false">
      <c r="A13" s="23" t="n">
        <f aca="false">A12+1</f>
        <v>4</v>
      </c>
      <c r="B13" s="31" t="s">
        <v>15</v>
      </c>
      <c r="C13" s="23" t="s">
        <v>12</v>
      </c>
      <c r="D13" s="24" t="n">
        <v>1</v>
      </c>
      <c r="E13" s="25"/>
      <c r="F13" s="26"/>
    </row>
    <row r="14" customFormat="false" ht="12.75" hidden="false" customHeight="true" outlineLevel="0" collapsed="false">
      <c r="A14" s="23"/>
      <c r="B14" s="28"/>
      <c r="C14" s="23"/>
      <c r="D14" s="24"/>
      <c r="E14" s="25"/>
      <c r="F14" s="26"/>
    </row>
    <row r="15" customFormat="false" ht="12.75" hidden="false" customHeight="true" outlineLevel="0" collapsed="false">
      <c r="A15" s="23" t="n">
        <f aca="false">A13+1</f>
        <v>5</v>
      </c>
      <c r="B15" s="32" t="s">
        <v>16</v>
      </c>
      <c r="C15" s="23" t="s">
        <v>12</v>
      </c>
      <c r="D15" s="24" t="n">
        <v>1</v>
      </c>
      <c r="E15" s="25"/>
      <c r="F15" s="26"/>
    </row>
    <row r="16" customFormat="false" ht="12.75" hidden="false" customHeight="true" outlineLevel="0" collapsed="false">
      <c r="A16" s="23"/>
      <c r="B16" s="28"/>
      <c r="C16" s="23"/>
      <c r="D16" s="24"/>
      <c r="E16" s="25"/>
      <c r="F16" s="26"/>
    </row>
    <row r="17" customFormat="false" ht="12.75" hidden="false" customHeight="true" outlineLevel="0" collapsed="false">
      <c r="A17" s="23" t="n">
        <f aca="false">A15+1</f>
        <v>6</v>
      </c>
      <c r="B17" s="33" t="s">
        <v>17</v>
      </c>
      <c r="C17" s="23" t="s">
        <v>12</v>
      </c>
      <c r="D17" s="24" t="n">
        <v>1</v>
      </c>
      <c r="E17" s="25"/>
      <c r="F17" s="26"/>
    </row>
    <row r="18" customFormat="false" ht="12.75" hidden="false" customHeight="true" outlineLevel="0" collapsed="false">
      <c r="A18" s="21"/>
      <c r="B18" s="33" t="s">
        <v>18</v>
      </c>
      <c r="C18" s="23"/>
      <c r="D18" s="24"/>
      <c r="E18" s="25"/>
      <c r="F18" s="26"/>
    </row>
    <row r="19" customFormat="false" ht="12.75" hidden="false" customHeight="true" outlineLevel="0" collapsed="false">
      <c r="A19" s="21"/>
      <c r="B19" s="33" t="s">
        <v>19</v>
      </c>
      <c r="C19" s="23"/>
      <c r="D19" s="24"/>
      <c r="E19" s="25"/>
      <c r="F19" s="26"/>
    </row>
    <row r="20" customFormat="false" ht="12.75" hidden="false" customHeight="true" outlineLevel="0" collapsed="false">
      <c r="A20" s="21"/>
      <c r="B20" s="33" t="s">
        <v>20</v>
      </c>
      <c r="C20" s="23"/>
      <c r="D20" s="24"/>
      <c r="E20" s="25"/>
      <c r="F20" s="26"/>
    </row>
    <row r="21" customFormat="false" ht="12.75" hidden="false" customHeight="true" outlineLevel="0" collapsed="false">
      <c r="A21" s="23"/>
      <c r="B21" s="30"/>
      <c r="C21" s="23"/>
      <c r="D21" s="24"/>
      <c r="E21" s="25"/>
      <c r="F21" s="26"/>
    </row>
    <row r="22" customFormat="false" ht="12.75" hidden="false" customHeight="true" outlineLevel="0" collapsed="false">
      <c r="A22" s="23" t="n">
        <f aca="false">A17+1</f>
        <v>7</v>
      </c>
      <c r="B22" s="33" t="s">
        <v>21</v>
      </c>
      <c r="C22" s="23" t="s">
        <v>12</v>
      </c>
      <c r="D22" s="24" t="n">
        <v>1</v>
      </c>
      <c r="E22" s="25"/>
      <c r="F22" s="26"/>
    </row>
    <row r="23" customFormat="false" ht="12.75" hidden="false" customHeight="true" outlineLevel="0" collapsed="false">
      <c r="A23" s="21"/>
      <c r="B23" s="29" t="s">
        <v>22</v>
      </c>
      <c r="C23" s="23"/>
      <c r="D23" s="24"/>
      <c r="E23" s="25"/>
      <c r="F23" s="26"/>
    </row>
    <row r="24" customFormat="false" ht="12.75" hidden="false" customHeight="true" outlineLevel="0" collapsed="false">
      <c r="A24" s="21"/>
      <c r="B24" s="30"/>
      <c r="C24" s="23"/>
      <c r="D24" s="24"/>
      <c r="E24" s="25"/>
      <c r="F24" s="26"/>
    </row>
    <row r="25" customFormat="false" ht="12.75" hidden="false" customHeight="true" outlineLevel="0" collapsed="false">
      <c r="A25" s="23"/>
      <c r="B25" s="34" t="s">
        <v>23</v>
      </c>
      <c r="C25" s="23"/>
      <c r="D25" s="24"/>
      <c r="E25" s="25"/>
      <c r="F25" s="26"/>
    </row>
    <row r="26" customFormat="false" ht="12.75" hidden="false" customHeight="true" outlineLevel="0" collapsed="false">
      <c r="A26" s="23" t="n">
        <f aca="false">A22+1</f>
        <v>8</v>
      </c>
      <c r="B26" s="35" t="s">
        <v>24</v>
      </c>
      <c r="C26" s="23" t="s">
        <v>25</v>
      </c>
      <c r="D26" s="24" t="n">
        <v>54</v>
      </c>
      <c r="E26" s="25"/>
      <c r="F26" s="26"/>
    </row>
    <row r="27" customFormat="false" ht="12.75" hidden="false" customHeight="true" outlineLevel="0" collapsed="false">
      <c r="A27" s="23" t="n">
        <f aca="false">A26+1</f>
        <v>9</v>
      </c>
      <c r="B27" s="36" t="s">
        <v>26</v>
      </c>
      <c r="C27" s="23" t="s">
        <v>25</v>
      </c>
      <c r="D27" s="37" t="n">
        <v>13</v>
      </c>
      <c r="E27" s="25"/>
      <c r="F27" s="26"/>
    </row>
    <row r="28" customFormat="false" ht="12.75" hidden="false" customHeight="true" outlineLevel="0" collapsed="false">
      <c r="A28" s="23" t="n">
        <f aca="false">A27+1</f>
        <v>10</v>
      </c>
      <c r="B28" s="36" t="s">
        <v>27</v>
      </c>
      <c r="C28" s="23" t="s">
        <v>25</v>
      </c>
      <c r="D28" s="38" t="n">
        <v>0.5</v>
      </c>
      <c r="E28" s="25"/>
      <c r="F28" s="26"/>
    </row>
    <row r="29" customFormat="false" ht="12.75" hidden="false" customHeight="true" outlineLevel="0" collapsed="false">
      <c r="A29" s="23" t="n">
        <f aca="false">A28+1</f>
        <v>11</v>
      </c>
      <c r="B29" s="36" t="s">
        <v>28</v>
      </c>
      <c r="C29" s="23" t="s">
        <v>25</v>
      </c>
      <c r="D29" s="37" t="n">
        <v>18</v>
      </c>
      <c r="E29" s="25"/>
      <c r="F29" s="26"/>
    </row>
    <row r="30" customFormat="false" ht="12.75" hidden="false" customHeight="true" outlineLevel="0" collapsed="false">
      <c r="A30" s="23"/>
      <c r="B30" s="35"/>
      <c r="C30" s="23"/>
      <c r="D30" s="24"/>
      <c r="E30" s="25"/>
      <c r="F30" s="26"/>
    </row>
    <row r="31" customFormat="false" ht="12.75" hidden="false" customHeight="true" outlineLevel="0" collapsed="false">
      <c r="A31" s="23"/>
      <c r="B31" s="29" t="s">
        <v>29</v>
      </c>
      <c r="C31" s="23"/>
      <c r="D31" s="24"/>
      <c r="E31" s="25"/>
      <c r="F31" s="26"/>
    </row>
    <row r="32" customFormat="false" ht="12.75" hidden="false" customHeight="true" outlineLevel="0" collapsed="false">
      <c r="A32" s="23" t="n">
        <f aca="false">A29+1</f>
        <v>12</v>
      </c>
      <c r="B32" s="35" t="s">
        <v>30</v>
      </c>
      <c r="C32" s="23" t="s">
        <v>12</v>
      </c>
      <c r="D32" s="24" t="n">
        <v>1</v>
      </c>
      <c r="E32" s="25"/>
      <c r="F32" s="26"/>
    </row>
    <row r="33" customFormat="false" ht="12.75" hidden="false" customHeight="true" outlineLevel="0" collapsed="false">
      <c r="A33" s="23" t="n">
        <f aca="false">A32+1</f>
        <v>13</v>
      </c>
      <c r="B33" s="35" t="s">
        <v>31</v>
      </c>
      <c r="C33" s="23" t="s">
        <v>12</v>
      </c>
      <c r="D33" s="24" t="n">
        <v>1</v>
      </c>
      <c r="E33" s="25"/>
      <c r="F33" s="26"/>
    </row>
    <row r="34" customFormat="false" ht="12.75" hidden="false" customHeight="true" outlineLevel="0" collapsed="false">
      <c r="A34" s="23" t="n">
        <f aca="false">A33+1</f>
        <v>14</v>
      </c>
      <c r="B34" s="35" t="s">
        <v>32</v>
      </c>
      <c r="C34" s="23" t="s">
        <v>12</v>
      </c>
      <c r="D34" s="24" t="n">
        <v>1</v>
      </c>
      <c r="E34" s="25"/>
      <c r="F34" s="26"/>
    </row>
    <row r="35" customFormat="false" ht="12.75" hidden="false" customHeight="true" outlineLevel="0" collapsed="false">
      <c r="A35" s="23" t="n">
        <f aca="false">A34+1</f>
        <v>15</v>
      </c>
      <c r="B35" s="35" t="s">
        <v>33</v>
      </c>
      <c r="C35" s="23" t="s">
        <v>12</v>
      </c>
      <c r="D35" s="24" t="n">
        <v>3</v>
      </c>
      <c r="E35" s="25"/>
      <c r="F35" s="26"/>
    </row>
    <row r="36" customFormat="false" ht="12.75" hidden="false" customHeight="true" outlineLevel="0" collapsed="false">
      <c r="A36" s="23" t="n">
        <f aca="false">A35+1</f>
        <v>16</v>
      </c>
      <c r="B36" s="35" t="s">
        <v>34</v>
      </c>
      <c r="C36" s="23" t="s">
        <v>12</v>
      </c>
      <c r="D36" s="24" t="n">
        <v>1</v>
      </c>
      <c r="E36" s="25"/>
      <c r="F36" s="26"/>
    </row>
    <row r="37" customFormat="false" ht="12.75" hidden="false" customHeight="true" outlineLevel="0" collapsed="false">
      <c r="A37" s="23"/>
      <c r="B37" s="35"/>
      <c r="C37" s="23"/>
      <c r="D37" s="24"/>
      <c r="E37" s="25"/>
      <c r="F37" s="26"/>
    </row>
    <row r="38" customFormat="false" ht="12.75" hidden="false" customHeight="true" outlineLevel="0" collapsed="false">
      <c r="A38" s="23"/>
      <c r="B38" s="29" t="s">
        <v>35</v>
      </c>
      <c r="C38" s="23"/>
      <c r="D38" s="24"/>
      <c r="E38" s="25"/>
      <c r="F38" s="26"/>
    </row>
    <row r="39" customFormat="false" ht="12.75" hidden="false" customHeight="true" outlineLevel="0" collapsed="false">
      <c r="A39" s="23" t="n">
        <f aca="false">A36+1</f>
        <v>17</v>
      </c>
      <c r="B39" s="35" t="s">
        <v>24</v>
      </c>
      <c r="C39" s="23" t="s">
        <v>12</v>
      </c>
      <c r="D39" s="24" t="n">
        <v>8</v>
      </c>
      <c r="E39" s="25"/>
      <c r="F39" s="26"/>
    </row>
    <row r="40" customFormat="false" ht="12.75" hidden="false" customHeight="true" outlineLevel="0" collapsed="false">
      <c r="A40" s="23" t="n">
        <f aca="false">A39+1</f>
        <v>18</v>
      </c>
      <c r="B40" s="36" t="s">
        <v>26</v>
      </c>
      <c r="C40" s="23" t="s">
        <v>12</v>
      </c>
      <c r="D40" s="24" t="n">
        <v>1</v>
      </c>
      <c r="E40" s="25"/>
      <c r="F40" s="26"/>
    </row>
    <row r="41" customFormat="false" ht="12.75" hidden="false" customHeight="true" outlineLevel="0" collapsed="false">
      <c r="A41" s="23" t="n">
        <f aca="false">A40+1</f>
        <v>19</v>
      </c>
      <c r="B41" s="36" t="s">
        <v>28</v>
      </c>
      <c r="C41" s="23" t="s">
        <v>12</v>
      </c>
      <c r="D41" s="24" t="n">
        <v>7</v>
      </c>
      <c r="E41" s="25"/>
      <c r="F41" s="26"/>
    </row>
    <row r="42" customFormat="false" ht="12.75" hidden="false" customHeight="true" outlineLevel="0" collapsed="false">
      <c r="A42" s="23"/>
      <c r="B42" s="36"/>
      <c r="C42" s="23"/>
      <c r="D42" s="24"/>
      <c r="E42" s="25"/>
      <c r="F42" s="26"/>
    </row>
    <row r="43" customFormat="false" ht="12.75" hidden="false" customHeight="true" outlineLevel="0" collapsed="false">
      <c r="A43" s="23"/>
      <c r="B43" s="29" t="s">
        <v>36</v>
      </c>
      <c r="C43" s="23"/>
      <c r="D43" s="24"/>
      <c r="E43" s="25"/>
      <c r="F43" s="26"/>
    </row>
    <row r="44" customFormat="false" ht="12.75" hidden="false" customHeight="true" outlineLevel="0" collapsed="false">
      <c r="A44" s="23" t="n">
        <f aca="false">A41+1</f>
        <v>20</v>
      </c>
      <c r="B44" s="35" t="s">
        <v>37</v>
      </c>
      <c r="C44" s="23" t="s">
        <v>12</v>
      </c>
      <c r="D44" s="24" t="n">
        <v>1</v>
      </c>
      <c r="E44" s="25"/>
      <c r="F44" s="26"/>
    </row>
    <row r="45" customFormat="false" ht="12.75" hidden="false" customHeight="true" outlineLevel="0" collapsed="false">
      <c r="A45" s="23"/>
      <c r="B45" s="35"/>
      <c r="C45" s="23"/>
      <c r="D45" s="24"/>
      <c r="E45" s="25"/>
      <c r="F45" s="26"/>
    </row>
    <row r="46" customFormat="false" ht="12.75" hidden="false" customHeight="true" outlineLevel="0" collapsed="false">
      <c r="A46" s="23"/>
      <c r="B46" s="32" t="s">
        <v>38</v>
      </c>
      <c r="C46" s="23"/>
      <c r="D46" s="24"/>
      <c r="E46" s="25"/>
      <c r="F46" s="26"/>
    </row>
    <row r="47" customFormat="false" ht="12.75" hidden="false" customHeight="true" outlineLevel="0" collapsed="false">
      <c r="A47" s="23" t="n">
        <f aca="false">A44+1</f>
        <v>21</v>
      </c>
      <c r="B47" s="36" t="s">
        <v>26</v>
      </c>
      <c r="C47" s="23" t="s">
        <v>12</v>
      </c>
      <c r="D47" s="24" t="n">
        <v>2</v>
      </c>
      <c r="E47" s="25"/>
      <c r="F47" s="26"/>
    </row>
    <row r="48" customFormat="false" ht="12.75" hidden="false" customHeight="true" outlineLevel="0" collapsed="false">
      <c r="A48" s="23"/>
      <c r="B48" s="36"/>
      <c r="C48" s="23"/>
      <c r="D48" s="24"/>
      <c r="E48" s="25"/>
      <c r="F48" s="26"/>
    </row>
    <row r="49" customFormat="false" ht="12.75" hidden="false" customHeight="true" outlineLevel="0" collapsed="false">
      <c r="A49" s="23" t="n">
        <f aca="false">A47+1</f>
        <v>22</v>
      </c>
      <c r="B49" s="39" t="s">
        <v>39</v>
      </c>
      <c r="C49" s="23" t="s">
        <v>12</v>
      </c>
      <c r="D49" s="24" t="n">
        <v>10</v>
      </c>
      <c r="E49" s="25"/>
      <c r="F49" s="26"/>
    </row>
    <row r="50" customFormat="false" ht="12.75" hidden="false" customHeight="true" outlineLevel="0" collapsed="false">
      <c r="A50" s="23"/>
      <c r="B50" s="39"/>
      <c r="C50" s="23"/>
      <c r="D50" s="24"/>
      <c r="E50" s="25"/>
      <c r="F50" s="26"/>
    </row>
    <row r="51" customFormat="false" ht="12.75" hidden="false" customHeight="true" outlineLevel="0" collapsed="false">
      <c r="A51" s="23" t="n">
        <f aca="false">A49+1</f>
        <v>23</v>
      </c>
      <c r="B51" s="34" t="s">
        <v>40</v>
      </c>
      <c r="C51" s="23" t="s">
        <v>12</v>
      </c>
      <c r="D51" s="24" t="n">
        <v>25</v>
      </c>
      <c r="E51" s="25"/>
      <c r="F51" s="26"/>
    </row>
    <row r="52" customFormat="false" ht="12.75" hidden="false" customHeight="true" outlineLevel="0" collapsed="false">
      <c r="A52" s="23" t="n">
        <f aca="false">A51+1</f>
        <v>24</v>
      </c>
      <c r="B52" s="40" t="s">
        <v>41</v>
      </c>
      <c r="C52" s="23" t="s">
        <v>12</v>
      </c>
      <c r="D52" s="24" t="n">
        <v>1</v>
      </c>
      <c r="E52" s="25"/>
      <c r="F52" s="26"/>
    </row>
    <row r="53" customFormat="false" ht="12.75" hidden="false" customHeight="true" outlineLevel="0" collapsed="false">
      <c r="A53" s="23"/>
      <c r="B53" s="40"/>
      <c r="C53" s="23"/>
      <c r="D53" s="24"/>
      <c r="E53" s="25"/>
      <c r="F53" s="26"/>
    </row>
    <row r="54" customFormat="false" ht="12.75" hidden="false" customHeight="true" outlineLevel="0" collapsed="false">
      <c r="A54" s="23"/>
      <c r="B54" s="34"/>
      <c r="C54" s="23"/>
      <c r="D54" s="24"/>
      <c r="E54" s="25"/>
      <c r="F54" s="26"/>
    </row>
    <row r="55" customFormat="false" ht="12.75" hidden="false" customHeight="true" outlineLevel="0" collapsed="false">
      <c r="A55" s="21"/>
      <c r="B55" s="27" t="s">
        <v>42</v>
      </c>
      <c r="C55" s="23"/>
      <c r="D55" s="24"/>
      <c r="E55" s="25"/>
      <c r="F55" s="26"/>
    </row>
    <row r="56" customFormat="false" ht="12.75" hidden="false" customHeight="true" outlineLevel="0" collapsed="false">
      <c r="A56" s="21"/>
      <c r="B56" s="30"/>
      <c r="C56" s="23"/>
      <c r="D56" s="24"/>
      <c r="E56" s="25"/>
      <c r="F56" s="26"/>
    </row>
    <row r="57" customFormat="false" ht="12.75" hidden="false" customHeight="true" outlineLevel="0" collapsed="false">
      <c r="A57" s="23" t="n">
        <f aca="false">A56+1</f>
        <v>1</v>
      </c>
      <c r="B57" s="29" t="s">
        <v>11</v>
      </c>
      <c r="C57" s="23" t="s">
        <v>12</v>
      </c>
      <c r="D57" s="24" t="n">
        <v>1</v>
      </c>
      <c r="E57" s="25"/>
      <c r="F57" s="26"/>
    </row>
    <row r="58" customFormat="false" ht="12.75" hidden="false" customHeight="true" outlineLevel="0" collapsed="false">
      <c r="A58" s="23" t="n">
        <f aca="false">A57+1</f>
        <v>2</v>
      </c>
      <c r="B58" s="29" t="s">
        <v>13</v>
      </c>
      <c r="C58" s="23" t="s">
        <v>12</v>
      </c>
      <c r="D58" s="24" t="n">
        <v>1</v>
      </c>
      <c r="E58" s="25"/>
      <c r="F58" s="26"/>
    </row>
    <row r="59" customFormat="false" ht="12.75" hidden="false" customHeight="true" outlineLevel="0" collapsed="false">
      <c r="A59" s="23"/>
      <c r="B59" s="30"/>
      <c r="C59" s="23"/>
      <c r="D59" s="24"/>
      <c r="E59" s="25"/>
      <c r="F59" s="26"/>
    </row>
    <row r="60" customFormat="false" ht="12.75" hidden="false" customHeight="true" outlineLevel="0" collapsed="false">
      <c r="A60" s="23" t="n">
        <f aca="false">A58+1</f>
        <v>3</v>
      </c>
      <c r="B60" s="31" t="s">
        <v>43</v>
      </c>
      <c r="C60" s="23" t="s">
        <v>12</v>
      </c>
      <c r="D60" s="24" t="n">
        <v>1</v>
      </c>
      <c r="E60" s="25"/>
      <c r="F60" s="26"/>
    </row>
    <row r="61" customFormat="false" ht="12.75" hidden="false" customHeight="true" outlineLevel="0" collapsed="false">
      <c r="A61" s="23" t="n">
        <f aca="false">A60+1</f>
        <v>4</v>
      </c>
      <c r="B61" s="31" t="s">
        <v>44</v>
      </c>
      <c r="C61" s="23" t="s">
        <v>12</v>
      </c>
      <c r="D61" s="24" t="n">
        <v>1</v>
      </c>
      <c r="E61" s="25"/>
      <c r="F61" s="26"/>
    </row>
    <row r="62" customFormat="false" ht="12.75" hidden="false" customHeight="true" outlineLevel="0" collapsed="false">
      <c r="A62" s="23"/>
      <c r="B62" s="28"/>
      <c r="C62" s="23"/>
      <c r="D62" s="24"/>
      <c r="E62" s="25"/>
      <c r="F62" s="26"/>
    </row>
    <row r="63" customFormat="false" ht="12.75" hidden="false" customHeight="true" outlineLevel="0" collapsed="false">
      <c r="A63" s="23" t="n">
        <f aca="false">A61+1</f>
        <v>5</v>
      </c>
      <c r="B63" s="32" t="s">
        <v>16</v>
      </c>
      <c r="C63" s="23" t="s">
        <v>12</v>
      </c>
      <c r="D63" s="24" t="n">
        <v>1</v>
      </c>
      <c r="E63" s="25"/>
      <c r="F63" s="26"/>
    </row>
    <row r="64" customFormat="false" ht="12.75" hidden="false" customHeight="true" outlineLevel="0" collapsed="false">
      <c r="A64" s="23"/>
      <c r="B64" s="28"/>
      <c r="C64" s="23"/>
      <c r="D64" s="24"/>
      <c r="E64" s="25"/>
      <c r="F64" s="26"/>
    </row>
    <row r="65" customFormat="false" ht="12.75" hidden="false" customHeight="true" outlineLevel="0" collapsed="false">
      <c r="A65" s="23"/>
      <c r="B65" s="34" t="s">
        <v>23</v>
      </c>
      <c r="C65" s="23"/>
      <c r="D65" s="24"/>
      <c r="E65" s="25"/>
      <c r="F65" s="26"/>
    </row>
    <row r="66" customFormat="false" ht="12.75" hidden="false" customHeight="true" outlineLevel="0" collapsed="false">
      <c r="A66" s="23" t="n">
        <f aca="false">A63+1</f>
        <v>6</v>
      </c>
      <c r="B66" s="35" t="s">
        <v>24</v>
      </c>
      <c r="C66" s="23" t="s">
        <v>25</v>
      </c>
      <c r="D66" s="24" t="n">
        <v>54</v>
      </c>
      <c r="E66" s="25"/>
      <c r="F66" s="26"/>
    </row>
    <row r="67" customFormat="false" ht="12.75" hidden="false" customHeight="true" outlineLevel="0" collapsed="false">
      <c r="A67" s="23" t="n">
        <f aca="false">A66+1</f>
        <v>7</v>
      </c>
      <c r="B67" s="36" t="s">
        <v>26</v>
      </c>
      <c r="C67" s="23" t="s">
        <v>25</v>
      </c>
      <c r="D67" s="37" t="n">
        <v>13</v>
      </c>
      <c r="E67" s="25"/>
      <c r="F67" s="26"/>
    </row>
    <row r="68" customFormat="false" ht="12.75" hidden="false" customHeight="true" outlineLevel="0" collapsed="false">
      <c r="A68" s="23" t="n">
        <f aca="false">A67+1</f>
        <v>8</v>
      </c>
      <c r="B68" s="36" t="s">
        <v>27</v>
      </c>
      <c r="C68" s="23" t="s">
        <v>25</v>
      </c>
      <c r="D68" s="38" t="n">
        <v>0.5</v>
      </c>
      <c r="E68" s="25"/>
      <c r="F68" s="26"/>
    </row>
    <row r="69" customFormat="false" ht="12.75" hidden="false" customHeight="true" outlineLevel="0" collapsed="false">
      <c r="A69" s="23" t="n">
        <f aca="false">A68+1</f>
        <v>9</v>
      </c>
      <c r="B69" s="36" t="s">
        <v>28</v>
      </c>
      <c r="C69" s="23" t="s">
        <v>25</v>
      </c>
      <c r="D69" s="37" t="n">
        <v>18</v>
      </c>
      <c r="E69" s="25"/>
      <c r="F69" s="26"/>
    </row>
    <row r="70" customFormat="false" ht="12.75" hidden="false" customHeight="true" outlineLevel="0" collapsed="false">
      <c r="A70" s="23"/>
      <c r="B70" s="39"/>
      <c r="C70" s="23"/>
      <c r="D70" s="24"/>
      <c r="E70" s="25"/>
      <c r="F70" s="26"/>
    </row>
    <row r="71" customFormat="false" ht="12.75" hidden="false" customHeight="true" outlineLevel="0" collapsed="false">
      <c r="A71" s="23"/>
      <c r="B71" s="29" t="s">
        <v>29</v>
      </c>
      <c r="C71" s="23"/>
      <c r="D71" s="24"/>
      <c r="E71" s="25"/>
      <c r="F71" s="26"/>
    </row>
    <row r="72" customFormat="false" ht="12.75" hidden="false" customHeight="true" outlineLevel="0" collapsed="false">
      <c r="A72" s="23" t="n">
        <f aca="false">A69+1</f>
        <v>10</v>
      </c>
      <c r="B72" s="35" t="s">
        <v>30</v>
      </c>
      <c r="C72" s="23" t="s">
        <v>12</v>
      </c>
      <c r="D72" s="24" t="n">
        <v>1</v>
      </c>
      <c r="E72" s="25"/>
      <c r="F72" s="26"/>
    </row>
    <row r="73" customFormat="false" ht="12.75" hidden="false" customHeight="true" outlineLevel="0" collapsed="false">
      <c r="A73" s="23" t="n">
        <f aca="false">A72+1</f>
        <v>11</v>
      </c>
      <c r="B73" s="35" t="s">
        <v>31</v>
      </c>
      <c r="C73" s="23" t="s">
        <v>12</v>
      </c>
      <c r="D73" s="24" t="n">
        <v>1</v>
      </c>
      <c r="E73" s="25"/>
      <c r="F73" s="26"/>
    </row>
    <row r="74" customFormat="false" ht="12.75" hidden="false" customHeight="true" outlineLevel="0" collapsed="false">
      <c r="A74" s="23" t="n">
        <f aca="false">A73+1</f>
        <v>12</v>
      </c>
      <c r="B74" s="35" t="s">
        <v>32</v>
      </c>
      <c r="C74" s="23" t="s">
        <v>12</v>
      </c>
      <c r="D74" s="24" t="n">
        <v>1</v>
      </c>
      <c r="E74" s="25"/>
      <c r="F74" s="26"/>
    </row>
    <row r="75" customFormat="false" ht="12.75" hidden="false" customHeight="true" outlineLevel="0" collapsed="false">
      <c r="A75" s="23" t="n">
        <f aca="false">A74+1</f>
        <v>13</v>
      </c>
      <c r="B75" s="35" t="s">
        <v>33</v>
      </c>
      <c r="C75" s="23" t="s">
        <v>12</v>
      </c>
      <c r="D75" s="24" t="n">
        <v>3</v>
      </c>
      <c r="E75" s="25"/>
      <c r="F75" s="26"/>
    </row>
    <row r="76" customFormat="false" ht="12.75" hidden="false" customHeight="true" outlineLevel="0" collapsed="false">
      <c r="A76" s="23" t="n">
        <f aca="false">A75+1</f>
        <v>14</v>
      </c>
      <c r="B76" s="35" t="s">
        <v>34</v>
      </c>
      <c r="C76" s="23" t="s">
        <v>12</v>
      </c>
      <c r="D76" s="24" t="n">
        <v>1</v>
      </c>
      <c r="E76" s="25"/>
      <c r="F76" s="26"/>
    </row>
    <row r="77" customFormat="false" ht="12.75" hidden="false" customHeight="true" outlineLevel="0" collapsed="false">
      <c r="A77" s="23"/>
      <c r="B77" s="39"/>
      <c r="C77" s="23"/>
      <c r="D77" s="24"/>
      <c r="E77" s="25"/>
      <c r="F77" s="26"/>
    </row>
    <row r="78" customFormat="false" ht="12.75" hidden="false" customHeight="true" outlineLevel="0" collapsed="false">
      <c r="A78" s="23"/>
      <c r="B78" s="29" t="s">
        <v>35</v>
      </c>
      <c r="C78" s="23"/>
      <c r="D78" s="24"/>
      <c r="E78" s="25"/>
      <c r="F78" s="26"/>
    </row>
    <row r="79" customFormat="false" ht="12.75" hidden="false" customHeight="true" outlineLevel="0" collapsed="false">
      <c r="A79" s="23" t="n">
        <f aca="false">A76+1</f>
        <v>15</v>
      </c>
      <c r="B79" s="35" t="s">
        <v>24</v>
      </c>
      <c r="C79" s="23" t="s">
        <v>12</v>
      </c>
      <c r="D79" s="24" t="n">
        <v>8</v>
      </c>
      <c r="E79" s="25"/>
      <c r="F79" s="26"/>
    </row>
    <row r="80" customFormat="false" ht="12.75" hidden="false" customHeight="true" outlineLevel="0" collapsed="false">
      <c r="A80" s="23" t="n">
        <f aca="false">A79+1</f>
        <v>16</v>
      </c>
      <c r="B80" s="36" t="s">
        <v>26</v>
      </c>
      <c r="C80" s="23" t="s">
        <v>12</v>
      </c>
      <c r="D80" s="24" t="n">
        <v>1</v>
      </c>
      <c r="E80" s="25"/>
      <c r="F80" s="26"/>
    </row>
    <row r="81" customFormat="false" ht="12.75" hidden="false" customHeight="true" outlineLevel="0" collapsed="false">
      <c r="A81" s="23" t="n">
        <f aca="false">A80+1</f>
        <v>17</v>
      </c>
      <c r="B81" s="36" t="s">
        <v>28</v>
      </c>
      <c r="C81" s="23" t="s">
        <v>12</v>
      </c>
      <c r="D81" s="24" t="n">
        <v>7</v>
      </c>
      <c r="E81" s="25"/>
      <c r="F81" s="26"/>
    </row>
    <row r="82" customFormat="false" ht="12.75" hidden="false" customHeight="true" outlineLevel="0" collapsed="false">
      <c r="A82" s="23"/>
      <c r="B82" s="36"/>
      <c r="C82" s="23"/>
      <c r="D82" s="24"/>
      <c r="E82" s="25"/>
      <c r="F82" s="26"/>
    </row>
    <row r="83" customFormat="false" ht="12.75" hidden="false" customHeight="true" outlineLevel="0" collapsed="false">
      <c r="A83" s="23"/>
      <c r="B83" s="29" t="s">
        <v>36</v>
      </c>
      <c r="C83" s="23"/>
      <c r="D83" s="24"/>
      <c r="E83" s="25"/>
      <c r="F83" s="26"/>
    </row>
    <row r="84" customFormat="false" ht="12.75" hidden="false" customHeight="true" outlineLevel="0" collapsed="false">
      <c r="A84" s="23" t="n">
        <f aca="false">A81+1</f>
        <v>18</v>
      </c>
      <c r="B84" s="35" t="s">
        <v>37</v>
      </c>
      <c r="C84" s="23" t="s">
        <v>12</v>
      </c>
      <c r="D84" s="24" t="n">
        <v>1</v>
      </c>
      <c r="E84" s="25"/>
      <c r="F84" s="26"/>
    </row>
    <row r="85" customFormat="false" ht="12.75" hidden="false" customHeight="true" outlineLevel="0" collapsed="false">
      <c r="A85" s="23"/>
      <c r="B85" s="39"/>
      <c r="C85" s="23"/>
      <c r="D85" s="24"/>
      <c r="E85" s="25"/>
      <c r="F85" s="26"/>
    </row>
    <row r="86" customFormat="false" ht="12.75" hidden="false" customHeight="true" outlineLevel="0" collapsed="false">
      <c r="A86" s="23"/>
      <c r="B86" s="32" t="s">
        <v>38</v>
      </c>
      <c r="C86" s="23"/>
      <c r="D86" s="24"/>
      <c r="E86" s="25"/>
      <c r="F86" s="26"/>
    </row>
    <row r="87" customFormat="false" ht="12.75" hidden="false" customHeight="true" outlineLevel="0" collapsed="false">
      <c r="A87" s="23" t="n">
        <f aca="false">A84+1</f>
        <v>19</v>
      </c>
      <c r="B87" s="36" t="s">
        <v>26</v>
      </c>
      <c r="C87" s="23" t="s">
        <v>12</v>
      </c>
      <c r="D87" s="24" t="n">
        <v>2</v>
      </c>
      <c r="E87" s="25"/>
      <c r="F87" s="26"/>
    </row>
    <row r="88" customFormat="false" ht="12.75" hidden="false" customHeight="true" outlineLevel="0" collapsed="false">
      <c r="A88" s="23"/>
      <c r="B88" s="36"/>
      <c r="C88" s="23"/>
      <c r="D88" s="24"/>
      <c r="E88" s="25"/>
      <c r="F88" s="26"/>
    </row>
    <row r="89" customFormat="false" ht="12.75" hidden="false" customHeight="true" outlineLevel="0" collapsed="false">
      <c r="A89" s="23" t="n">
        <f aca="false">A87+1</f>
        <v>20</v>
      </c>
      <c r="B89" s="39" t="s">
        <v>39</v>
      </c>
      <c r="C89" s="23" t="s">
        <v>12</v>
      </c>
      <c r="D89" s="24" t="n">
        <v>10</v>
      </c>
      <c r="E89" s="25"/>
      <c r="F89" s="26"/>
    </row>
    <row r="90" customFormat="false" ht="12.75" hidden="false" customHeight="true" outlineLevel="0" collapsed="false">
      <c r="A90" s="23"/>
      <c r="B90" s="39"/>
      <c r="C90" s="23"/>
      <c r="D90" s="24"/>
      <c r="E90" s="25"/>
      <c r="F90" s="26"/>
    </row>
    <row r="91" customFormat="false" ht="12.75" hidden="false" customHeight="true" outlineLevel="0" collapsed="false">
      <c r="A91" s="23" t="n">
        <f aca="false">A89+1</f>
        <v>21</v>
      </c>
      <c r="B91" s="34" t="s">
        <v>45</v>
      </c>
      <c r="C91" s="23" t="s">
        <v>12</v>
      </c>
      <c r="D91" s="24" t="n">
        <v>25</v>
      </c>
      <c r="E91" s="25"/>
      <c r="F91" s="26"/>
    </row>
    <row r="92" customFormat="false" ht="12.75" hidden="false" customHeight="true" outlineLevel="0" collapsed="false">
      <c r="A92" s="23" t="n">
        <f aca="false">A91+1</f>
        <v>22</v>
      </c>
      <c r="B92" s="40" t="s">
        <v>46</v>
      </c>
      <c r="C92" s="23" t="s">
        <v>12</v>
      </c>
      <c r="D92" s="24" t="n">
        <v>1</v>
      </c>
      <c r="E92" s="25"/>
      <c r="F92" s="26"/>
    </row>
    <row r="93" customFormat="false" ht="12.75" hidden="false" customHeight="true" outlineLevel="0" collapsed="false">
      <c r="A93" s="21"/>
      <c r="B93" s="30"/>
      <c r="C93" s="23"/>
      <c r="D93" s="24"/>
      <c r="E93" s="25"/>
      <c r="F93" s="26"/>
    </row>
    <row r="94" customFormat="false" ht="12.75" hidden="false" customHeight="true" outlineLevel="0" collapsed="false">
      <c r="A94" s="21"/>
      <c r="B94" s="30"/>
      <c r="C94" s="23"/>
      <c r="D94" s="24"/>
      <c r="E94" s="25"/>
      <c r="F94" s="26"/>
    </row>
    <row r="95" customFormat="false" ht="12.75" hidden="false" customHeight="true" outlineLevel="0" collapsed="false">
      <c r="A95" s="41"/>
      <c r="B95" s="42" t="s">
        <v>47</v>
      </c>
      <c r="C95" s="41"/>
      <c r="D95" s="43"/>
      <c r="E95" s="25"/>
      <c r="F95" s="26"/>
    </row>
    <row r="96" customFormat="false" ht="12.75" hidden="false" customHeight="true" outlineLevel="0" collapsed="false">
      <c r="A96" s="41"/>
      <c r="B96" s="42"/>
      <c r="C96" s="41"/>
      <c r="D96" s="43"/>
      <c r="E96" s="25"/>
      <c r="F96" s="26"/>
    </row>
    <row r="97" customFormat="false" ht="12.75" hidden="false" customHeight="true" outlineLevel="0" collapsed="false">
      <c r="A97" s="41"/>
      <c r="B97" s="32" t="s">
        <v>48</v>
      </c>
      <c r="C97" s="41"/>
      <c r="D97" s="43"/>
      <c r="E97" s="25"/>
      <c r="F97" s="26"/>
    </row>
    <row r="98" customFormat="false" ht="12.75" hidden="false" customHeight="true" outlineLevel="0" collapsed="false">
      <c r="A98" s="23" t="n">
        <f aca="false">A97+1</f>
        <v>1</v>
      </c>
      <c r="B98" s="32" t="s">
        <v>49</v>
      </c>
      <c r="C98" s="41" t="s">
        <v>50</v>
      </c>
      <c r="D98" s="43" t="n">
        <v>2</v>
      </c>
      <c r="E98" s="25"/>
      <c r="F98" s="26"/>
    </row>
    <row r="99" customFormat="false" ht="12.75" hidden="false" customHeight="true" outlineLevel="0" collapsed="false">
      <c r="A99" s="23" t="n">
        <f aca="false">A98+1</f>
        <v>2</v>
      </c>
      <c r="B99" s="32" t="s">
        <v>51</v>
      </c>
      <c r="C99" s="41" t="s">
        <v>50</v>
      </c>
      <c r="D99" s="43" t="n">
        <v>2</v>
      </c>
      <c r="E99" s="25"/>
      <c r="F99" s="26"/>
    </row>
    <row r="100" customFormat="false" ht="12.75" hidden="false" customHeight="true" outlineLevel="0" collapsed="false">
      <c r="A100" s="23"/>
      <c r="B100" s="44"/>
      <c r="C100" s="41"/>
      <c r="D100" s="43"/>
      <c r="E100" s="25"/>
      <c r="F100" s="26"/>
    </row>
    <row r="101" customFormat="false" ht="12.75" hidden="false" customHeight="true" outlineLevel="0" collapsed="false">
      <c r="A101" s="41"/>
      <c r="B101" s="32" t="s">
        <v>52</v>
      </c>
      <c r="C101" s="41"/>
      <c r="D101" s="43"/>
      <c r="E101" s="25"/>
      <c r="F101" s="26"/>
    </row>
    <row r="102" customFormat="false" ht="12.75" hidden="false" customHeight="true" outlineLevel="0" collapsed="false">
      <c r="A102" s="23" t="n">
        <f aca="false">A99+1</f>
        <v>3</v>
      </c>
      <c r="B102" s="32" t="s">
        <v>53</v>
      </c>
      <c r="C102" s="41" t="s">
        <v>12</v>
      </c>
      <c r="D102" s="43" t="n">
        <v>4</v>
      </c>
      <c r="E102" s="25"/>
      <c r="F102" s="26"/>
    </row>
    <row r="103" customFormat="false" ht="12.75" hidden="false" customHeight="true" outlineLevel="0" collapsed="false">
      <c r="A103" s="23" t="n">
        <f aca="false">A102+1</f>
        <v>4</v>
      </c>
      <c r="B103" s="44" t="s">
        <v>54</v>
      </c>
      <c r="C103" s="41" t="s">
        <v>12</v>
      </c>
      <c r="D103" s="43" t="n">
        <v>4</v>
      </c>
      <c r="E103" s="25"/>
      <c r="F103" s="26"/>
    </row>
    <row r="104" customFormat="false" ht="12.75" hidden="false" customHeight="true" outlineLevel="0" collapsed="false">
      <c r="A104" s="23"/>
      <c r="B104" s="44"/>
      <c r="C104" s="41"/>
      <c r="D104" s="43"/>
      <c r="E104" s="25"/>
      <c r="F104" s="26"/>
    </row>
    <row r="105" customFormat="false" ht="12.75" hidden="false" customHeight="true" outlineLevel="0" collapsed="false">
      <c r="A105" s="23" t="n">
        <f aca="false">A103+1</f>
        <v>5</v>
      </c>
      <c r="B105" s="32" t="s">
        <v>55</v>
      </c>
      <c r="C105" s="41" t="s">
        <v>12</v>
      </c>
      <c r="D105" s="43" t="n">
        <v>1</v>
      </c>
      <c r="E105" s="25"/>
      <c r="F105" s="26"/>
    </row>
    <row r="106" customFormat="false" ht="12.75" hidden="false" customHeight="true" outlineLevel="0" collapsed="false">
      <c r="A106" s="23"/>
      <c r="B106" s="44"/>
      <c r="C106" s="41"/>
      <c r="D106" s="43"/>
      <c r="E106" s="25"/>
      <c r="F106" s="26"/>
    </row>
    <row r="107" customFormat="false" ht="12.75" hidden="false" customHeight="true" outlineLevel="0" collapsed="false">
      <c r="A107" s="23" t="n">
        <f aca="false">A105+1</f>
        <v>6</v>
      </c>
      <c r="B107" s="45" t="s">
        <v>56</v>
      </c>
      <c r="C107" s="41" t="s">
        <v>25</v>
      </c>
      <c r="D107" s="43" t="n">
        <v>5</v>
      </c>
      <c r="E107" s="25"/>
      <c r="F107" s="26"/>
    </row>
    <row r="108" customFormat="false" ht="12.75" hidden="false" customHeight="true" outlineLevel="0" collapsed="false">
      <c r="A108" s="23" t="n">
        <f aca="false">A107+1</f>
        <v>7</v>
      </c>
      <c r="B108" s="45" t="s">
        <v>57</v>
      </c>
      <c r="C108" s="41" t="s">
        <v>25</v>
      </c>
      <c r="D108" s="43" t="n">
        <v>2.5</v>
      </c>
      <c r="E108" s="25"/>
      <c r="F108" s="26"/>
    </row>
    <row r="109" customFormat="false" ht="12.75" hidden="false" customHeight="true" outlineLevel="0" collapsed="false">
      <c r="A109" s="23" t="n">
        <f aca="false">A108+1</f>
        <v>8</v>
      </c>
      <c r="B109" s="45" t="s">
        <v>58</v>
      </c>
      <c r="C109" s="41" t="s">
        <v>59</v>
      </c>
      <c r="D109" s="43" t="n">
        <v>0.5</v>
      </c>
      <c r="E109" s="25"/>
      <c r="F109" s="26"/>
    </row>
    <row r="110" customFormat="false" ht="12.75" hidden="false" customHeight="true" outlineLevel="0" collapsed="false">
      <c r="A110" s="23"/>
      <c r="B110" s="45"/>
      <c r="C110" s="41"/>
      <c r="D110" s="43"/>
      <c r="E110" s="25"/>
      <c r="F110" s="26"/>
    </row>
    <row r="111" customFormat="false" ht="12.75" hidden="false" customHeight="true" outlineLevel="0" collapsed="false">
      <c r="A111" s="23"/>
      <c r="B111" s="45"/>
      <c r="C111" s="41"/>
      <c r="D111" s="43"/>
      <c r="E111" s="25"/>
      <c r="F111" s="26"/>
    </row>
    <row r="112" customFormat="false" ht="12.75" hidden="false" customHeight="true" outlineLevel="0" collapsed="false">
      <c r="A112" s="23"/>
      <c r="B112" s="46" t="s">
        <v>60</v>
      </c>
      <c r="C112" s="41"/>
      <c r="D112" s="43"/>
      <c r="E112" s="25"/>
      <c r="F112" s="26"/>
    </row>
    <row r="113" customFormat="false" ht="12.75" hidden="false" customHeight="true" outlineLevel="0" collapsed="false">
      <c r="A113" s="41"/>
      <c r="B113" s="42"/>
      <c r="C113" s="41"/>
      <c r="D113" s="41"/>
      <c r="E113" s="25"/>
      <c r="F113" s="26"/>
    </row>
    <row r="114" customFormat="false" ht="12.75" hidden="false" customHeight="true" outlineLevel="0" collapsed="false">
      <c r="A114" s="41"/>
      <c r="B114" s="47" t="s">
        <v>61</v>
      </c>
      <c r="C114" s="41"/>
      <c r="D114" s="43"/>
      <c r="E114" s="25"/>
      <c r="F114" s="26"/>
    </row>
    <row r="115" customFormat="false" ht="12.75" hidden="false" customHeight="true" outlineLevel="0" collapsed="false">
      <c r="A115" s="23" t="n">
        <f aca="false">A114+1</f>
        <v>1</v>
      </c>
      <c r="B115" s="47" t="s">
        <v>62</v>
      </c>
      <c r="C115" s="41" t="s">
        <v>12</v>
      </c>
      <c r="D115" s="43" t="n">
        <v>52</v>
      </c>
      <c r="E115" s="25"/>
      <c r="F115" s="26"/>
    </row>
    <row r="116" customFormat="false" ht="12.75" hidden="false" customHeight="true" outlineLevel="0" collapsed="false">
      <c r="A116" s="23" t="n">
        <f aca="false">A115+1</f>
        <v>2</v>
      </c>
      <c r="B116" s="47" t="s">
        <v>63</v>
      </c>
      <c r="C116" s="41" t="s">
        <v>12</v>
      </c>
      <c r="D116" s="43" t="n">
        <v>18</v>
      </c>
      <c r="E116" s="25"/>
      <c r="F116" s="26"/>
    </row>
    <row r="117" customFormat="false" ht="12.75" hidden="false" customHeight="true" outlineLevel="0" collapsed="false">
      <c r="A117" s="23" t="n">
        <f aca="false">A116+1</f>
        <v>3</v>
      </c>
      <c r="B117" s="47" t="s">
        <v>64</v>
      </c>
      <c r="C117" s="41" t="s">
        <v>12</v>
      </c>
      <c r="D117" s="43" t="n">
        <v>26</v>
      </c>
      <c r="E117" s="25"/>
      <c r="F117" s="26"/>
    </row>
    <row r="118" customFormat="false" ht="12.75" hidden="false" customHeight="true" outlineLevel="0" collapsed="false">
      <c r="A118" s="23" t="n">
        <f aca="false">A117+1</f>
        <v>4</v>
      </c>
      <c r="B118" s="47" t="s">
        <v>65</v>
      </c>
      <c r="C118" s="41" t="s">
        <v>12</v>
      </c>
      <c r="D118" s="43" t="n">
        <v>96</v>
      </c>
      <c r="E118" s="25"/>
      <c r="F118" s="26"/>
    </row>
    <row r="119" customFormat="false" ht="12.75" hidden="false" customHeight="true" outlineLevel="0" collapsed="false">
      <c r="A119" s="23" t="n">
        <f aca="false">A118+1</f>
        <v>5</v>
      </c>
      <c r="B119" s="47" t="s">
        <v>66</v>
      </c>
      <c r="C119" s="41" t="s">
        <v>12</v>
      </c>
      <c r="D119" s="43" t="n">
        <v>96</v>
      </c>
      <c r="E119" s="25"/>
      <c r="F119" s="26"/>
    </row>
    <row r="120" customFormat="false" ht="12.75" hidden="false" customHeight="true" outlineLevel="0" collapsed="false">
      <c r="A120" s="23" t="n">
        <f aca="false">A119+1</f>
        <v>6</v>
      </c>
      <c r="B120" s="47" t="s">
        <v>67</v>
      </c>
      <c r="C120" s="41" t="s">
        <v>12</v>
      </c>
      <c r="D120" s="43" t="n">
        <v>96</v>
      </c>
      <c r="E120" s="25"/>
      <c r="F120" s="26"/>
    </row>
    <row r="121" customFormat="false" ht="12.75" hidden="false" customHeight="true" outlineLevel="0" collapsed="false">
      <c r="A121" s="23"/>
      <c r="B121" s="47"/>
      <c r="C121" s="41"/>
      <c r="D121" s="43"/>
      <c r="E121" s="25"/>
      <c r="F121" s="26"/>
    </row>
    <row r="122" customFormat="false" ht="12.75" hidden="false" customHeight="true" outlineLevel="0" collapsed="false">
      <c r="A122" s="41"/>
      <c r="B122" s="47" t="s">
        <v>68</v>
      </c>
      <c r="C122" s="41"/>
      <c r="D122" s="43"/>
      <c r="E122" s="25"/>
      <c r="F122" s="26"/>
    </row>
    <row r="123" customFormat="false" ht="12.75" hidden="false" customHeight="true" outlineLevel="0" collapsed="false">
      <c r="A123" s="23" t="n">
        <f aca="false">A120+1</f>
        <v>7</v>
      </c>
      <c r="B123" s="47" t="s">
        <v>62</v>
      </c>
      <c r="C123" s="41" t="s">
        <v>12</v>
      </c>
      <c r="D123" s="43" t="n">
        <v>4</v>
      </c>
      <c r="E123" s="25"/>
      <c r="F123" s="26"/>
    </row>
    <row r="124" customFormat="false" ht="12.75" hidden="false" customHeight="true" outlineLevel="0" collapsed="false">
      <c r="A124" s="23" t="n">
        <f aca="false">A123+1</f>
        <v>8</v>
      </c>
      <c r="B124" s="47" t="s">
        <v>69</v>
      </c>
      <c r="C124" s="41" t="s">
        <v>12</v>
      </c>
      <c r="D124" s="43" t="n">
        <v>4</v>
      </c>
      <c r="E124" s="25"/>
      <c r="F124" s="26"/>
    </row>
    <row r="125" customFormat="false" ht="12.75" hidden="false" customHeight="true" outlineLevel="0" collapsed="false">
      <c r="A125" s="23" t="n">
        <f aca="false">A124+1</f>
        <v>9</v>
      </c>
      <c r="B125" s="47" t="s">
        <v>66</v>
      </c>
      <c r="C125" s="41" t="s">
        <v>12</v>
      </c>
      <c r="D125" s="43" t="n">
        <v>8</v>
      </c>
      <c r="E125" s="25"/>
      <c r="F125" s="26"/>
    </row>
    <row r="126" customFormat="false" ht="12.75" hidden="false" customHeight="true" outlineLevel="0" collapsed="false">
      <c r="A126" s="41"/>
      <c r="B126" s="47"/>
      <c r="C126" s="41"/>
      <c r="D126" s="43"/>
      <c r="E126" s="25"/>
      <c r="F126" s="26"/>
    </row>
    <row r="127" customFormat="false" ht="12.75" hidden="false" customHeight="true" outlineLevel="0" collapsed="false">
      <c r="A127" s="41"/>
      <c r="B127" s="47"/>
      <c r="C127" s="41"/>
      <c r="D127" s="43"/>
      <c r="E127" s="25"/>
      <c r="F127" s="26"/>
    </row>
    <row r="128" customFormat="false" ht="12.75" hidden="false" customHeight="true" outlineLevel="0" collapsed="false">
      <c r="A128" s="41"/>
      <c r="B128" s="42" t="s">
        <v>70</v>
      </c>
      <c r="C128" s="41"/>
      <c r="D128" s="43"/>
      <c r="E128" s="25"/>
      <c r="F128" s="26"/>
    </row>
    <row r="129" customFormat="false" ht="12.75" hidden="false" customHeight="true" outlineLevel="0" collapsed="false">
      <c r="A129" s="41"/>
      <c r="B129" s="47"/>
      <c r="C129" s="41"/>
      <c r="D129" s="43"/>
      <c r="E129" s="25"/>
      <c r="F129" s="26"/>
    </row>
    <row r="130" customFormat="false" ht="12.75" hidden="false" customHeight="true" outlineLevel="0" collapsed="false">
      <c r="A130" s="41"/>
      <c r="B130" s="48" t="s">
        <v>71</v>
      </c>
      <c r="C130" s="41"/>
      <c r="D130" s="43"/>
      <c r="E130" s="25"/>
      <c r="F130" s="26"/>
    </row>
    <row r="131" customFormat="false" ht="12.75" hidden="false" customHeight="true" outlineLevel="0" collapsed="false">
      <c r="A131" s="23" t="n">
        <f aca="false">A130+1</f>
        <v>1</v>
      </c>
      <c r="B131" s="32" t="s">
        <v>49</v>
      </c>
      <c r="C131" s="41" t="s">
        <v>12</v>
      </c>
      <c r="D131" s="43" t="n">
        <v>1</v>
      </c>
      <c r="E131" s="25"/>
      <c r="F131" s="26"/>
    </row>
    <row r="132" customFormat="false" ht="12.75" hidden="false" customHeight="true" outlineLevel="0" collapsed="false">
      <c r="A132" s="23" t="n">
        <f aca="false">A131+1</f>
        <v>2</v>
      </c>
      <c r="B132" s="32" t="s">
        <v>51</v>
      </c>
      <c r="C132" s="41" t="s">
        <v>12</v>
      </c>
      <c r="D132" s="43" t="n">
        <v>1</v>
      </c>
      <c r="E132" s="25"/>
      <c r="F132" s="26"/>
    </row>
    <row r="133" customFormat="false" ht="12.75" hidden="false" customHeight="true" outlineLevel="0" collapsed="false">
      <c r="A133" s="41"/>
      <c r="B133" s="44"/>
      <c r="C133" s="41"/>
      <c r="D133" s="43"/>
      <c r="E133" s="25"/>
      <c r="F133" s="26"/>
    </row>
    <row r="134" customFormat="false" ht="12.75" hidden="false" customHeight="true" outlineLevel="0" collapsed="false">
      <c r="A134" s="41"/>
      <c r="B134" s="48" t="s">
        <v>72</v>
      </c>
      <c r="C134" s="41"/>
      <c r="D134" s="43"/>
      <c r="E134" s="25"/>
      <c r="F134" s="26"/>
    </row>
    <row r="135" customFormat="false" ht="12.75" hidden="false" customHeight="true" outlineLevel="0" collapsed="false">
      <c r="A135" s="23" t="n">
        <f aca="false">A132+1</f>
        <v>3</v>
      </c>
      <c r="B135" s="32" t="s">
        <v>49</v>
      </c>
      <c r="C135" s="41" t="s">
        <v>12</v>
      </c>
      <c r="D135" s="43" t="n">
        <v>1</v>
      </c>
      <c r="E135" s="25"/>
      <c r="F135" s="26"/>
    </row>
    <row r="136" customFormat="false" ht="12.75" hidden="false" customHeight="true" outlineLevel="0" collapsed="false">
      <c r="A136" s="23" t="n">
        <f aca="false">A135+1</f>
        <v>4</v>
      </c>
      <c r="B136" s="32" t="s">
        <v>51</v>
      </c>
      <c r="C136" s="41" t="s">
        <v>12</v>
      </c>
      <c r="D136" s="43" t="n">
        <v>1</v>
      </c>
      <c r="E136" s="25"/>
      <c r="F136" s="26"/>
    </row>
    <row r="137" customFormat="false" ht="12.75" hidden="false" customHeight="true" outlineLevel="0" collapsed="false">
      <c r="A137" s="41"/>
      <c r="B137" s="44"/>
      <c r="C137" s="49"/>
      <c r="D137" s="43"/>
      <c r="E137" s="25"/>
      <c r="F137" s="26"/>
    </row>
    <row r="138" customFormat="false" ht="12.75" hidden="false" customHeight="true" outlineLevel="0" collapsed="false">
      <c r="A138" s="41"/>
      <c r="B138" s="48" t="s">
        <v>73</v>
      </c>
      <c r="C138" s="49"/>
      <c r="D138" s="43"/>
      <c r="E138" s="25"/>
      <c r="F138" s="26"/>
    </row>
    <row r="139" customFormat="false" ht="12.75" hidden="false" customHeight="true" outlineLevel="0" collapsed="false">
      <c r="A139" s="23" t="n">
        <f aca="false">A136+1</f>
        <v>5</v>
      </c>
      <c r="B139" s="32" t="s">
        <v>49</v>
      </c>
      <c r="C139" s="41" t="s">
        <v>12</v>
      </c>
      <c r="D139" s="43" t="n">
        <v>1</v>
      </c>
      <c r="E139" s="25"/>
      <c r="F139" s="26"/>
    </row>
    <row r="140" customFormat="false" ht="12.75" hidden="false" customHeight="true" outlineLevel="0" collapsed="false">
      <c r="A140" s="41"/>
      <c r="B140" s="48"/>
      <c r="C140" s="23"/>
      <c r="D140" s="50"/>
      <c r="E140" s="51"/>
      <c r="F140" s="52"/>
    </row>
    <row r="141" customFormat="false" ht="12.75" hidden="false" customHeight="true" outlineLevel="0" collapsed="false">
      <c r="A141" s="41"/>
      <c r="B141" s="48"/>
      <c r="C141" s="23"/>
      <c r="D141" s="50"/>
      <c r="E141" s="51"/>
      <c r="F141" s="52"/>
    </row>
    <row r="142" customFormat="false" ht="12.75" hidden="false" customHeight="true" outlineLevel="0" collapsed="false">
      <c r="A142" s="16"/>
      <c r="B142" s="53" t="s">
        <v>74</v>
      </c>
      <c r="C142" s="16"/>
      <c r="D142" s="54"/>
      <c r="E142" s="19"/>
      <c r="F142" s="20" t="n">
        <f aca="false">D142*E142</f>
        <v>0</v>
      </c>
    </row>
    <row r="143" customFormat="false" ht="12.75" hidden="false" customHeight="true" outlineLevel="0" collapsed="false">
      <c r="A143" s="16"/>
      <c r="B143" s="17"/>
      <c r="C143" s="16"/>
      <c r="D143" s="54"/>
      <c r="E143" s="19"/>
      <c r="F143" s="20" t="n">
        <f aca="false">D143*E143</f>
        <v>0</v>
      </c>
    </row>
    <row r="144" customFormat="false" ht="12.75" hidden="false" customHeight="true" outlineLevel="0" collapsed="false">
      <c r="A144" s="16"/>
      <c r="B144" s="17" t="s">
        <v>75</v>
      </c>
      <c r="C144" s="16"/>
      <c r="D144" s="54"/>
      <c r="E144" s="19"/>
      <c r="F144" s="20"/>
    </row>
    <row r="145" customFormat="false" ht="12.75" hidden="false" customHeight="true" outlineLevel="0" collapsed="false">
      <c r="A145" s="16"/>
      <c r="B145" s="17"/>
      <c r="C145" s="16"/>
      <c r="D145" s="54"/>
      <c r="E145" s="19"/>
      <c r="F145" s="20"/>
    </row>
    <row r="146" customFormat="false" ht="12.75" hidden="false" customHeight="true" outlineLevel="0" collapsed="false">
      <c r="A146" s="16" t="n">
        <f aca="false">A143+1</f>
        <v>1</v>
      </c>
      <c r="B146" s="17" t="s">
        <v>76</v>
      </c>
      <c r="C146" s="16" t="s">
        <v>59</v>
      </c>
      <c r="D146" s="55" t="n">
        <v>12.5</v>
      </c>
      <c r="E146" s="19"/>
      <c r="F146" s="20"/>
    </row>
    <row r="147" customFormat="false" ht="12.75" hidden="false" customHeight="true" outlineLevel="0" collapsed="false">
      <c r="A147" s="16"/>
      <c r="B147" s="17"/>
      <c r="C147" s="16"/>
      <c r="D147" s="55"/>
      <c r="E147" s="19"/>
      <c r="F147" s="20"/>
    </row>
    <row r="148" customFormat="false" ht="12.75" hidden="false" customHeight="true" outlineLevel="0" collapsed="false">
      <c r="A148" s="16" t="n">
        <f aca="false">A146+1</f>
        <v>2</v>
      </c>
      <c r="B148" s="17" t="s">
        <v>77</v>
      </c>
      <c r="C148" s="16" t="s">
        <v>59</v>
      </c>
      <c r="D148" s="55" t="n">
        <v>25</v>
      </c>
      <c r="E148" s="19"/>
      <c r="F148" s="20"/>
    </row>
    <row r="149" customFormat="false" ht="12.75" hidden="false" customHeight="true" outlineLevel="0" collapsed="false">
      <c r="A149" s="16" t="n">
        <f aca="false">A148+1</f>
        <v>3</v>
      </c>
      <c r="B149" s="17" t="s">
        <v>78</v>
      </c>
      <c r="C149" s="16" t="s">
        <v>59</v>
      </c>
      <c r="D149" s="56" t="n">
        <v>1</v>
      </c>
      <c r="E149" s="19"/>
      <c r="F149" s="20"/>
    </row>
    <row r="150" customFormat="false" ht="12.75" hidden="false" customHeight="true" outlineLevel="0" collapsed="false">
      <c r="A150" s="16"/>
      <c r="B150" s="17"/>
      <c r="C150" s="16"/>
      <c r="D150" s="56"/>
      <c r="E150" s="19"/>
      <c r="F150" s="20"/>
    </row>
    <row r="151" customFormat="false" ht="12.75" hidden="false" customHeight="true" outlineLevel="0" collapsed="false">
      <c r="A151" s="16"/>
      <c r="B151" s="17" t="s">
        <v>79</v>
      </c>
      <c r="C151" s="16"/>
      <c r="D151" s="54"/>
      <c r="E151" s="19"/>
      <c r="F151" s="20"/>
    </row>
    <row r="152" customFormat="false" ht="12.75" hidden="false" customHeight="true" outlineLevel="0" collapsed="false">
      <c r="A152" s="16"/>
      <c r="B152" s="17"/>
      <c r="C152" s="16"/>
      <c r="D152" s="54"/>
      <c r="E152" s="19"/>
      <c r="F152" s="20"/>
    </row>
    <row r="153" customFormat="false" ht="12.75" hidden="false" customHeight="true" outlineLevel="0" collapsed="false">
      <c r="A153" s="16" t="n">
        <f aca="false">A149+1</f>
        <v>4</v>
      </c>
      <c r="B153" s="17" t="s">
        <v>80</v>
      </c>
      <c r="C153" s="16" t="s">
        <v>59</v>
      </c>
      <c r="D153" s="55" t="n">
        <v>0.5</v>
      </c>
      <c r="E153" s="19"/>
      <c r="F153" s="20"/>
    </row>
    <row r="154" customFormat="false" ht="12.75" hidden="false" customHeight="true" outlineLevel="0" collapsed="false">
      <c r="A154" s="16"/>
      <c r="B154" s="17"/>
      <c r="C154" s="16"/>
      <c r="D154" s="55"/>
      <c r="E154" s="19"/>
      <c r="F154" s="20"/>
    </row>
    <row r="155" customFormat="false" ht="12.75" hidden="false" customHeight="true" outlineLevel="0" collapsed="false">
      <c r="A155" s="16" t="n">
        <f aca="false">A153+1</f>
        <v>5</v>
      </c>
      <c r="B155" s="17" t="s">
        <v>81</v>
      </c>
      <c r="C155" s="16" t="s">
        <v>59</v>
      </c>
      <c r="D155" s="55" t="n">
        <v>1</v>
      </c>
      <c r="E155" s="19"/>
      <c r="F155" s="20"/>
    </row>
    <row r="156" customFormat="false" ht="12.75" hidden="false" customHeight="true" outlineLevel="0" collapsed="false">
      <c r="A156" s="16"/>
      <c r="B156" s="17"/>
      <c r="C156" s="16"/>
      <c r="D156" s="57"/>
      <c r="E156" s="19"/>
      <c r="F156" s="20"/>
    </row>
    <row r="157" customFormat="false" ht="12.75" hidden="false" customHeight="true" outlineLevel="0" collapsed="false">
      <c r="A157" s="16"/>
      <c r="B157" s="58" t="s">
        <v>82</v>
      </c>
      <c r="C157" s="41"/>
      <c r="D157" s="43"/>
      <c r="E157" s="19"/>
      <c r="F157" s="20"/>
    </row>
    <row r="158" customFormat="false" ht="12.75" hidden="false" customHeight="true" outlineLevel="0" collapsed="false">
      <c r="A158" s="16"/>
      <c r="B158" s="59"/>
      <c r="C158" s="41"/>
      <c r="D158" s="43"/>
      <c r="E158" s="19"/>
      <c r="F158" s="20" t="n">
        <f aca="false">D158*E158</f>
        <v>0</v>
      </c>
    </row>
    <row r="159" customFormat="false" ht="12.75" hidden="false" customHeight="true" outlineLevel="0" collapsed="false">
      <c r="A159" s="16" t="n">
        <f aca="false">A155+1</f>
        <v>6</v>
      </c>
      <c r="B159" s="58" t="s">
        <v>83</v>
      </c>
      <c r="C159" s="41" t="s">
        <v>84</v>
      </c>
      <c r="D159" s="55" t="n">
        <v>1.5</v>
      </c>
      <c r="E159" s="19"/>
      <c r="F159" s="20" t="n">
        <f aca="false">D159*E159</f>
        <v>0</v>
      </c>
    </row>
    <row r="160" customFormat="false" ht="12.75" hidden="false" customHeight="true" outlineLevel="0" collapsed="false">
      <c r="A160" s="16" t="n">
        <f aca="false">A159+1</f>
        <v>7</v>
      </c>
      <c r="B160" s="58" t="s">
        <v>85</v>
      </c>
      <c r="C160" s="41" t="s">
        <v>84</v>
      </c>
      <c r="D160" s="55" t="n">
        <v>4</v>
      </c>
      <c r="E160" s="19"/>
      <c r="F160" s="20"/>
    </row>
    <row r="161" customFormat="false" ht="12.75" hidden="false" customHeight="true" outlineLevel="0" collapsed="false">
      <c r="A161" s="16" t="n">
        <f aca="false">A160+1</f>
        <v>8</v>
      </c>
      <c r="B161" s="58" t="s">
        <v>86</v>
      </c>
      <c r="C161" s="41" t="s">
        <v>84</v>
      </c>
      <c r="D161" s="55" t="n">
        <v>0.5</v>
      </c>
      <c r="E161" s="19"/>
      <c r="F161" s="20"/>
    </row>
    <row r="162" customFormat="false" ht="12.75" hidden="false" customHeight="true" outlineLevel="0" collapsed="false">
      <c r="A162" s="16"/>
      <c r="B162" s="58"/>
      <c r="C162" s="41"/>
      <c r="D162" s="60"/>
      <c r="E162" s="19"/>
      <c r="F162" s="20"/>
    </row>
    <row r="163" customFormat="false" ht="12.75" hidden="false" customHeight="true" outlineLevel="0" collapsed="false">
      <c r="A163" s="16" t="n">
        <f aca="false">A161+1</f>
        <v>9</v>
      </c>
      <c r="B163" s="58" t="s">
        <v>87</v>
      </c>
      <c r="C163" s="41" t="s">
        <v>84</v>
      </c>
      <c r="D163" s="55" t="n">
        <v>1.5</v>
      </c>
      <c r="E163" s="51"/>
      <c r="F163" s="52"/>
    </row>
    <row r="164" customFormat="false" ht="12.75" hidden="false" customHeight="true" outlineLevel="0" collapsed="false">
      <c r="A164" s="16"/>
      <c r="B164" s="58"/>
      <c r="C164" s="41"/>
      <c r="D164" s="55"/>
      <c r="E164" s="51"/>
      <c r="F164" s="52"/>
    </row>
    <row r="165" customFormat="false" ht="12.75" hidden="false" customHeight="true" outlineLevel="0" collapsed="false">
      <c r="A165" s="16"/>
      <c r="B165" s="58"/>
      <c r="C165" s="41"/>
      <c r="D165" s="55"/>
      <c r="E165" s="51"/>
      <c r="F165" s="52"/>
    </row>
    <row r="166" customFormat="false" ht="12.75" hidden="false" customHeight="true" outlineLevel="0" collapsed="false">
      <c r="A166" s="16"/>
      <c r="B166" s="58"/>
      <c r="C166" s="41"/>
      <c r="D166" s="55"/>
      <c r="E166" s="51"/>
      <c r="F166" s="52"/>
    </row>
    <row r="167" customFormat="false" ht="12.75" hidden="false" customHeight="true" outlineLevel="0" collapsed="false">
      <c r="A167" s="16"/>
      <c r="B167" s="58"/>
      <c r="C167" s="41"/>
      <c r="D167" s="55"/>
      <c r="E167" s="51"/>
      <c r="F167" s="52"/>
    </row>
    <row r="168" customFormat="false" ht="12.75" hidden="false" customHeight="true" outlineLevel="0" collapsed="false">
      <c r="A168" s="16"/>
      <c r="B168" s="58"/>
      <c r="C168" s="41"/>
      <c r="D168" s="55"/>
      <c r="E168" s="51"/>
      <c r="F168" s="52"/>
    </row>
    <row r="169" customFormat="false" ht="12.75" hidden="false" customHeight="true" outlineLevel="0" collapsed="false">
      <c r="A169" s="16"/>
      <c r="B169" s="58"/>
      <c r="C169" s="41"/>
      <c r="D169" s="55"/>
      <c r="E169" s="51"/>
      <c r="F169" s="52"/>
    </row>
    <row r="170" customFormat="false" ht="12.75" hidden="false" customHeight="true" outlineLevel="0" collapsed="false">
      <c r="A170" s="16"/>
      <c r="B170" s="58"/>
      <c r="C170" s="41"/>
      <c r="D170" s="55"/>
      <c r="E170" s="51"/>
      <c r="F170" s="52"/>
    </row>
    <row r="171" customFormat="false" ht="12.75" hidden="false" customHeight="true" outlineLevel="0" collapsed="false">
      <c r="A171" s="16"/>
      <c r="B171" s="58"/>
      <c r="C171" s="41"/>
      <c r="D171" s="55"/>
      <c r="E171" s="51"/>
      <c r="F171" s="52"/>
    </row>
    <row r="172" customFormat="false" ht="12.75" hidden="false" customHeight="true" outlineLevel="0" collapsed="false">
      <c r="A172" s="16"/>
      <c r="B172" s="58"/>
      <c r="C172" s="41"/>
      <c r="D172" s="55"/>
      <c r="E172" s="51"/>
      <c r="F172" s="52"/>
    </row>
    <row r="173" customFormat="false" ht="12.75" hidden="false" customHeight="true" outlineLevel="0" collapsed="false">
      <c r="A173" s="16"/>
      <c r="B173" s="58"/>
      <c r="C173" s="41"/>
      <c r="D173" s="55"/>
      <c r="E173" s="51"/>
      <c r="F173" s="52"/>
    </row>
    <row r="174" customFormat="false" ht="12.75" hidden="false" customHeight="true" outlineLevel="0" collapsed="false">
      <c r="A174" s="16"/>
      <c r="B174" s="58"/>
      <c r="C174" s="41"/>
      <c r="D174" s="55"/>
      <c r="E174" s="51"/>
      <c r="F174" s="52"/>
    </row>
    <row r="175" customFormat="false" ht="12.75" hidden="false" customHeight="true" outlineLevel="0" collapsed="false">
      <c r="A175" s="16"/>
      <c r="B175" s="58"/>
      <c r="C175" s="41"/>
      <c r="D175" s="55"/>
      <c r="E175" s="51"/>
      <c r="F175" s="52"/>
    </row>
    <row r="176" customFormat="false" ht="12.75" hidden="false" customHeight="true" outlineLevel="0" collapsed="false">
      <c r="A176" s="16"/>
      <c r="B176" s="58"/>
      <c r="C176" s="41"/>
      <c r="D176" s="55"/>
      <c r="E176" s="51"/>
      <c r="F176" s="52"/>
    </row>
    <row r="177" customFormat="false" ht="12.75" hidden="false" customHeight="true" outlineLevel="0" collapsed="false">
      <c r="A177" s="16"/>
      <c r="B177" s="58"/>
      <c r="C177" s="41"/>
      <c r="D177" s="55"/>
      <c r="E177" s="51"/>
      <c r="F177" s="52"/>
    </row>
    <row r="178" customFormat="false" ht="12.75" hidden="false" customHeight="true" outlineLevel="0" collapsed="false">
      <c r="A178" s="16"/>
      <c r="B178" s="58"/>
      <c r="C178" s="41"/>
      <c r="D178" s="55"/>
      <c r="E178" s="51"/>
      <c r="F178" s="52"/>
    </row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811" customFormat="false" ht="12.75" hidden="false" customHeight="false" outlineLevel="0" collapsed="false">
      <c r="A811" s="61"/>
      <c r="B811" s="62"/>
      <c r="C811" s="61"/>
      <c r="D811" s="63"/>
      <c r="E811" s="64"/>
      <c r="F811" s="65" t="n">
        <f aca="false">E811*D811</f>
        <v>0</v>
      </c>
    </row>
    <row r="812" customFormat="false" ht="12.75" hidden="false" customHeight="false" outlineLevel="0" collapsed="false">
      <c r="A812" s="61"/>
      <c r="B812" s="62"/>
      <c r="C812" s="61"/>
      <c r="D812" s="63"/>
      <c r="E812" s="64"/>
      <c r="F812" s="65" t="n">
        <f aca="false">E812*D812</f>
        <v>0</v>
      </c>
    </row>
    <row r="813" customFormat="false" ht="12.75" hidden="false" customHeight="false" outlineLevel="0" collapsed="false">
      <c r="A813" s="61"/>
      <c r="B813" s="62"/>
      <c r="C813" s="61"/>
      <c r="D813" s="63"/>
      <c r="E813" s="64"/>
      <c r="F813" s="65" t="n">
        <f aca="false">E813*D813</f>
        <v>0</v>
      </c>
    </row>
    <row r="814" customFormat="false" ht="12.75" hidden="false" customHeight="false" outlineLevel="0" collapsed="false">
      <c r="A814" s="61"/>
      <c r="B814" s="62"/>
      <c r="C814" s="61"/>
      <c r="D814" s="63"/>
      <c r="E814" s="64"/>
      <c r="F814" s="65" t="n">
        <f aca="false">E814*D814</f>
        <v>0</v>
      </c>
    </row>
    <row r="815" customFormat="false" ht="12.75" hidden="false" customHeight="false" outlineLevel="0" collapsed="false">
      <c r="A815" s="61"/>
      <c r="B815" s="62"/>
      <c r="C815" s="61"/>
      <c r="D815" s="63"/>
      <c r="E815" s="64"/>
      <c r="F815" s="65" t="n">
        <f aca="false">E815*D815</f>
        <v>0</v>
      </c>
    </row>
    <row r="816" customFormat="false" ht="12.75" hidden="false" customHeight="false" outlineLevel="0" collapsed="false">
      <c r="A816" s="61"/>
      <c r="B816" s="62"/>
      <c r="C816" s="61"/>
      <c r="D816" s="63"/>
      <c r="E816" s="64"/>
      <c r="F816" s="65" t="n">
        <f aca="false">E816*D816</f>
        <v>0</v>
      </c>
    </row>
    <row r="817" customFormat="false" ht="12.75" hidden="false" customHeight="false" outlineLevel="0" collapsed="false">
      <c r="A817" s="61"/>
      <c r="B817" s="62"/>
      <c r="C817" s="61"/>
      <c r="D817" s="66"/>
      <c r="E817" s="64"/>
      <c r="F817" s="65" t="n">
        <f aca="false">E817*D817</f>
        <v>0</v>
      </c>
    </row>
    <row r="818" customFormat="false" ht="12.75" hidden="false" customHeight="false" outlineLevel="0" collapsed="false">
      <c r="A818" s="61"/>
      <c r="B818" s="62"/>
      <c r="C818" s="61"/>
      <c r="D818" s="66"/>
      <c r="E818" s="64"/>
      <c r="F818" s="65" t="n">
        <f aca="false">E818*D818</f>
        <v>0</v>
      </c>
    </row>
    <row r="819" customFormat="false" ht="12.75" hidden="false" customHeight="false" outlineLevel="0" collapsed="false">
      <c r="A819" s="61"/>
      <c r="B819" s="62"/>
      <c r="C819" s="61"/>
      <c r="D819" s="66"/>
      <c r="E819" s="64"/>
      <c r="F819" s="65" t="n">
        <f aca="false">E819*D819</f>
        <v>0</v>
      </c>
    </row>
    <row r="820" customFormat="false" ht="12.75" hidden="false" customHeight="false" outlineLevel="0" collapsed="false">
      <c r="A820" s="61"/>
      <c r="B820" s="62"/>
      <c r="C820" s="61"/>
      <c r="D820" s="66"/>
      <c r="E820" s="64"/>
      <c r="F820" s="65" t="n">
        <f aca="false">E820*D820</f>
        <v>0</v>
      </c>
    </row>
    <row r="821" customFormat="false" ht="12.75" hidden="false" customHeight="false" outlineLevel="0" collapsed="false">
      <c r="A821" s="61"/>
      <c r="B821" s="62"/>
      <c r="C821" s="61"/>
      <c r="D821" s="66"/>
      <c r="E821" s="64"/>
      <c r="F821" s="65" t="n">
        <f aca="false">E821*D821</f>
        <v>0</v>
      </c>
    </row>
    <row r="822" customFormat="false" ht="12.75" hidden="false" customHeight="false" outlineLevel="0" collapsed="false">
      <c r="A822" s="61"/>
      <c r="B822" s="62"/>
      <c r="C822" s="61"/>
      <c r="D822" s="66"/>
      <c r="E822" s="64"/>
      <c r="F822" s="65" t="n">
        <f aca="false">E822*D822</f>
        <v>0</v>
      </c>
    </row>
    <row r="823" customFormat="false" ht="12.75" hidden="false" customHeight="false" outlineLevel="0" collapsed="false">
      <c r="A823" s="61"/>
      <c r="B823" s="62"/>
      <c r="C823" s="61"/>
      <c r="D823" s="66"/>
      <c r="E823" s="64"/>
      <c r="F823" s="65" t="n">
        <f aca="false">E823*D823</f>
        <v>0</v>
      </c>
    </row>
    <row r="824" customFormat="false" ht="12.75" hidden="false" customHeight="false" outlineLevel="0" collapsed="false">
      <c r="A824" s="61"/>
      <c r="B824" s="62"/>
      <c r="C824" s="61"/>
      <c r="D824" s="66"/>
      <c r="E824" s="64"/>
      <c r="F824" s="65" t="n">
        <f aca="false">E824*D824</f>
        <v>0</v>
      </c>
    </row>
    <row r="825" customFormat="false" ht="12.75" hidden="false" customHeight="false" outlineLevel="0" collapsed="false">
      <c r="A825" s="61"/>
      <c r="B825" s="62"/>
      <c r="C825" s="61"/>
      <c r="D825" s="66"/>
      <c r="E825" s="64"/>
      <c r="F825" s="65" t="n">
        <f aca="false">E825*D825</f>
        <v>0</v>
      </c>
    </row>
    <row r="826" customFormat="false" ht="12.75" hidden="false" customHeight="false" outlineLevel="0" collapsed="false">
      <c r="A826" s="61"/>
      <c r="B826" s="67"/>
      <c r="C826" s="68"/>
      <c r="D826" s="69"/>
      <c r="E826" s="70"/>
      <c r="F826" s="65" t="n">
        <f aca="false">E826*D826</f>
        <v>0</v>
      </c>
    </row>
    <row r="827" customFormat="false" ht="12.75" hidden="false" customHeight="false" outlineLevel="0" collapsed="false">
      <c r="A827" s="61"/>
      <c r="B827" s="62"/>
      <c r="C827" s="61"/>
      <c r="D827" s="66"/>
      <c r="E827" s="64"/>
      <c r="F827" s="65" t="n">
        <f aca="false">E827*D827</f>
        <v>0</v>
      </c>
    </row>
    <row r="828" customFormat="false" ht="12.75" hidden="false" customHeight="false" outlineLevel="0" collapsed="false">
      <c r="A828" s="61"/>
      <c r="B828" s="67"/>
      <c r="C828" s="61"/>
      <c r="D828" s="66"/>
      <c r="E828" s="64"/>
      <c r="F828" s="65" t="n">
        <f aca="false">E828*D828</f>
        <v>0</v>
      </c>
    </row>
    <row r="829" customFormat="false" ht="12.75" hidden="false" customHeight="false" outlineLevel="0" collapsed="false">
      <c r="A829" s="61"/>
      <c r="B829" s="62"/>
      <c r="C829" s="61"/>
      <c r="D829" s="66"/>
      <c r="E829" s="64"/>
      <c r="F829" s="65" t="n">
        <f aca="false">E829*D829</f>
        <v>0</v>
      </c>
    </row>
    <row r="830" customFormat="false" ht="12.75" hidden="false" customHeight="false" outlineLevel="0" collapsed="false">
      <c r="A830" s="61"/>
      <c r="B830" s="62"/>
      <c r="C830" s="61"/>
      <c r="D830" s="66"/>
      <c r="E830" s="64"/>
      <c r="F830" s="65" t="n">
        <f aca="false">E830*D830</f>
        <v>0</v>
      </c>
    </row>
    <row r="831" customFormat="false" ht="12.75" hidden="false" customHeight="false" outlineLevel="0" collapsed="false">
      <c r="A831" s="61"/>
      <c r="B831" s="62"/>
      <c r="C831" s="61"/>
      <c r="D831" s="66"/>
      <c r="E831" s="64"/>
      <c r="F831" s="65" t="n">
        <f aca="false">E831*D831</f>
        <v>0</v>
      </c>
    </row>
    <row r="832" customFormat="false" ht="12.75" hidden="false" customHeight="false" outlineLevel="0" collapsed="false">
      <c r="A832" s="61"/>
      <c r="B832" s="62"/>
      <c r="C832" s="61"/>
      <c r="D832" s="66"/>
      <c r="E832" s="64"/>
      <c r="F832" s="65" t="n">
        <f aca="false">E832*D832</f>
        <v>0</v>
      </c>
    </row>
    <row r="833" customFormat="false" ht="12.75" hidden="false" customHeight="false" outlineLevel="0" collapsed="false">
      <c r="A833" s="61"/>
      <c r="B833" s="62"/>
      <c r="C833" s="61"/>
      <c r="D833" s="66"/>
      <c r="E833" s="64"/>
      <c r="F833" s="65" t="n">
        <f aca="false">E833*D833</f>
        <v>0</v>
      </c>
    </row>
    <row r="834" customFormat="false" ht="12.75" hidden="false" customHeight="false" outlineLevel="0" collapsed="false">
      <c r="A834" s="61"/>
      <c r="B834" s="62"/>
      <c r="C834" s="61"/>
      <c r="D834" s="66"/>
      <c r="E834" s="64"/>
      <c r="F834" s="65" t="n">
        <f aca="false">E834*D834</f>
        <v>0</v>
      </c>
    </row>
    <row r="835" customFormat="false" ht="12.75" hidden="false" customHeight="false" outlineLevel="0" collapsed="false">
      <c r="A835" s="61"/>
      <c r="B835" s="67"/>
      <c r="C835" s="61"/>
      <c r="D835" s="66"/>
      <c r="E835" s="64"/>
      <c r="F835" s="65"/>
    </row>
    <row r="836" customFormat="false" ht="12.75" hidden="false" customHeight="false" outlineLevel="0" collapsed="false">
      <c r="A836" s="61"/>
      <c r="B836" s="62"/>
      <c r="C836" s="61"/>
      <c r="D836" s="66"/>
      <c r="E836" s="64"/>
      <c r="F836" s="65"/>
    </row>
    <row r="837" customFormat="false" ht="12.75" hidden="false" customHeight="false" outlineLevel="0" collapsed="false">
      <c r="A837" s="61"/>
      <c r="B837" s="62"/>
      <c r="C837" s="61"/>
      <c r="D837" s="66"/>
      <c r="E837" s="64"/>
      <c r="F837" s="65"/>
    </row>
    <row r="838" customFormat="false" ht="12.75" hidden="false" customHeight="false" outlineLevel="0" collapsed="false">
      <c r="A838" s="61"/>
      <c r="B838" s="62"/>
      <c r="C838" s="61"/>
      <c r="D838" s="66"/>
      <c r="E838" s="64"/>
      <c r="F838" s="65"/>
    </row>
    <row r="839" customFormat="false" ht="12.75" hidden="false" customHeight="false" outlineLevel="0" collapsed="false">
      <c r="A839" s="61"/>
      <c r="B839" s="62"/>
      <c r="C839" s="61"/>
      <c r="D839" s="66"/>
      <c r="E839" s="64"/>
      <c r="F839" s="65"/>
    </row>
    <row r="840" customFormat="false" ht="12.75" hidden="false" customHeight="false" outlineLevel="0" collapsed="false">
      <c r="A840" s="61"/>
      <c r="B840" s="62"/>
      <c r="C840" s="61"/>
      <c r="D840" s="66"/>
      <c r="E840" s="64"/>
      <c r="F840" s="65"/>
    </row>
    <row r="841" customFormat="false" ht="12.75" hidden="false" customHeight="false" outlineLevel="0" collapsed="false">
      <c r="A841" s="61"/>
      <c r="B841" s="62"/>
      <c r="C841" s="61"/>
      <c r="D841" s="66"/>
      <c r="E841" s="64"/>
      <c r="F841" s="65"/>
    </row>
    <row r="842" customFormat="false" ht="12.75" hidden="false" customHeight="false" outlineLevel="0" collapsed="false">
      <c r="A842" s="61"/>
      <c r="B842" s="62"/>
      <c r="C842" s="61"/>
      <c r="D842" s="66"/>
      <c r="E842" s="64"/>
      <c r="F842" s="65"/>
    </row>
    <row r="843" customFormat="false" ht="12.75" hidden="false" customHeight="false" outlineLevel="0" collapsed="false">
      <c r="A843" s="61"/>
      <c r="B843" s="62"/>
      <c r="C843" s="61"/>
      <c r="D843" s="66"/>
      <c r="E843" s="64"/>
      <c r="F843" s="65"/>
    </row>
    <row r="844" customFormat="false" ht="12.75" hidden="false" customHeight="false" outlineLevel="0" collapsed="false">
      <c r="A844" s="61"/>
      <c r="B844" s="62"/>
      <c r="C844" s="61"/>
      <c r="D844" s="66"/>
      <c r="E844" s="64"/>
      <c r="F844" s="65"/>
    </row>
    <row r="845" customFormat="false" ht="12.75" hidden="false" customHeight="false" outlineLevel="0" collapsed="false">
      <c r="A845" s="61"/>
      <c r="B845" s="62"/>
      <c r="C845" s="61"/>
      <c r="D845" s="66"/>
      <c r="E845" s="64"/>
      <c r="F845" s="65"/>
    </row>
    <row r="846" customFormat="false" ht="12.75" hidden="false" customHeight="false" outlineLevel="0" collapsed="false">
      <c r="A846" s="61"/>
      <c r="B846" s="62"/>
      <c r="C846" s="61"/>
      <c r="D846" s="66"/>
      <c r="E846" s="64"/>
      <c r="F846" s="65"/>
    </row>
    <row r="847" customFormat="false" ht="12.75" hidden="false" customHeight="false" outlineLevel="0" collapsed="false">
      <c r="A847" s="61"/>
      <c r="B847" s="62"/>
      <c r="C847" s="61"/>
      <c r="D847" s="66"/>
      <c r="E847" s="64"/>
      <c r="F847" s="65"/>
    </row>
    <row r="848" customFormat="false" ht="12.75" hidden="false" customHeight="false" outlineLevel="0" collapsed="false">
      <c r="A848" s="61"/>
      <c r="B848" s="62"/>
      <c r="C848" s="61"/>
      <c r="D848" s="66"/>
      <c r="E848" s="64"/>
      <c r="F848" s="65"/>
    </row>
    <row r="849" customFormat="false" ht="12.75" hidden="false" customHeight="false" outlineLevel="0" collapsed="false">
      <c r="A849" s="61"/>
      <c r="B849" s="62"/>
      <c r="C849" s="61"/>
      <c r="D849" s="66"/>
      <c r="E849" s="64"/>
      <c r="F849" s="65"/>
    </row>
    <row r="850" customFormat="false" ht="12.75" hidden="false" customHeight="false" outlineLevel="0" collapsed="false">
      <c r="A850" s="61"/>
      <c r="B850" s="62"/>
      <c r="C850" s="61"/>
      <c r="D850" s="66"/>
      <c r="E850" s="64"/>
      <c r="F850" s="65"/>
    </row>
    <row r="851" customFormat="false" ht="12.75" hidden="false" customHeight="false" outlineLevel="0" collapsed="false">
      <c r="A851" s="61"/>
      <c r="B851" s="62"/>
      <c r="C851" s="61"/>
      <c r="D851" s="66"/>
      <c r="E851" s="64"/>
      <c r="F851" s="65"/>
    </row>
    <row r="852" customFormat="false" ht="12.75" hidden="false" customHeight="false" outlineLevel="0" collapsed="false">
      <c r="A852" s="61"/>
      <c r="B852" s="62"/>
      <c r="C852" s="61"/>
      <c r="D852" s="66"/>
      <c r="E852" s="64"/>
      <c r="F852" s="65"/>
    </row>
    <row r="853" customFormat="false" ht="12.75" hidden="false" customHeight="false" outlineLevel="0" collapsed="false">
      <c r="A853" s="61"/>
      <c r="B853" s="62"/>
      <c r="C853" s="61"/>
      <c r="D853" s="66"/>
      <c r="E853" s="64"/>
      <c r="F853" s="65"/>
    </row>
    <row r="854" customFormat="false" ht="12.75" hidden="false" customHeight="false" outlineLevel="0" collapsed="false">
      <c r="A854" s="61"/>
      <c r="B854" s="62"/>
      <c r="C854" s="61"/>
      <c r="D854" s="66"/>
      <c r="E854" s="64"/>
      <c r="F854" s="65"/>
    </row>
    <row r="855" customFormat="false" ht="12.75" hidden="false" customHeight="false" outlineLevel="0" collapsed="false">
      <c r="A855" s="61"/>
      <c r="B855" s="62"/>
      <c r="C855" s="61"/>
      <c r="D855" s="63"/>
      <c r="E855" s="64"/>
      <c r="F855" s="65"/>
    </row>
    <row r="856" customFormat="false" ht="12.75" hidden="false" customHeight="false" outlineLevel="0" collapsed="false">
      <c r="A856" s="61"/>
      <c r="B856" s="62"/>
      <c r="C856" s="61"/>
      <c r="D856" s="63"/>
      <c r="E856" s="64"/>
      <c r="F856" s="65"/>
    </row>
    <row r="857" customFormat="false" ht="12.75" hidden="false" customHeight="false" outlineLevel="0" collapsed="false">
      <c r="A857" s="61"/>
      <c r="B857" s="62"/>
      <c r="C857" s="61"/>
      <c r="D857" s="66"/>
      <c r="E857" s="64"/>
      <c r="F857" s="65"/>
    </row>
    <row r="858" customFormat="false" ht="12.75" hidden="false" customHeight="false" outlineLevel="0" collapsed="false">
      <c r="A858" s="61"/>
      <c r="B858" s="62"/>
      <c r="C858" s="61"/>
      <c r="D858" s="66"/>
      <c r="E858" s="64"/>
      <c r="F858" s="65"/>
    </row>
    <row r="859" customFormat="false" ht="12.75" hidden="false" customHeight="false" outlineLevel="0" collapsed="false">
      <c r="A859" s="61"/>
      <c r="B859" s="67"/>
      <c r="C859" s="68"/>
      <c r="D859" s="69"/>
      <c r="E859" s="70"/>
      <c r="F859" s="65"/>
    </row>
    <row r="860" customFormat="false" ht="12.75" hidden="false" customHeight="false" outlineLevel="0" collapsed="false">
      <c r="A860" s="61"/>
      <c r="B860" s="62"/>
      <c r="C860" s="61"/>
      <c r="D860" s="66"/>
      <c r="E860" s="64"/>
      <c r="F860" s="65"/>
    </row>
    <row r="861" customFormat="false" ht="12.75" hidden="false" customHeight="false" outlineLevel="0" collapsed="false">
      <c r="A861" s="61"/>
      <c r="B861" s="67"/>
      <c r="C861" s="61"/>
      <c r="D861" s="66"/>
      <c r="E861" s="64"/>
      <c r="F861" s="65"/>
    </row>
    <row r="862" customFormat="false" ht="12.75" hidden="false" customHeight="false" outlineLevel="0" collapsed="false">
      <c r="A862" s="61"/>
      <c r="B862" s="62"/>
      <c r="C862" s="61"/>
      <c r="D862" s="66"/>
      <c r="E862" s="64"/>
      <c r="F862" s="65"/>
    </row>
    <row r="863" customFormat="false" ht="12.75" hidden="false" customHeight="false" outlineLevel="0" collapsed="false">
      <c r="A863" s="61"/>
      <c r="B863" s="62"/>
      <c r="C863" s="61"/>
      <c r="D863" s="66"/>
      <c r="E863" s="64"/>
      <c r="F863" s="65"/>
    </row>
    <row r="864" customFormat="false" ht="12.75" hidden="false" customHeight="false" outlineLevel="0" collapsed="false">
      <c r="A864" s="61"/>
      <c r="B864" s="62"/>
      <c r="C864" s="61"/>
      <c r="D864" s="66"/>
      <c r="E864" s="64"/>
      <c r="F864" s="65"/>
    </row>
    <row r="865" customFormat="false" ht="12.75" hidden="false" customHeight="false" outlineLevel="0" collapsed="false">
      <c r="A865" s="61"/>
      <c r="B865" s="62"/>
      <c r="C865" s="61"/>
      <c r="D865" s="66"/>
      <c r="E865" s="64"/>
      <c r="F865" s="65"/>
    </row>
    <row r="866" customFormat="false" ht="12.75" hidden="false" customHeight="false" outlineLevel="0" collapsed="false">
      <c r="A866" s="61"/>
      <c r="B866" s="62"/>
      <c r="C866" s="61"/>
      <c r="D866" s="66"/>
      <c r="E866" s="64"/>
      <c r="F866" s="65"/>
    </row>
    <row r="867" customFormat="false" ht="12.75" hidden="false" customHeight="false" outlineLevel="0" collapsed="false">
      <c r="A867" s="61"/>
      <c r="B867" s="62"/>
      <c r="C867" s="61"/>
      <c r="D867" s="66"/>
      <c r="E867" s="64"/>
      <c r="F867" s="65"/>
    </row>
    <row r="868" customFormat="false" ht="12.75" hidden="false" customHeight="false" outlineLevel="0" collapsed="false">
      <c r="A868" s="61"/>
      <c r="B868" s="62"/>
      <c r="C868" s="61"/>
      <c r="D868" s="66"/>
      <c r="E868" s="64"/>
      <c r="F868" s="65"/>
    </row>
    <row r="869" customFormat="false" ht="12.75" hidden="false" customHeight="false" outlineLevel="0" collapsed="false">
      <c r="A869" s="61"/>
      <c r="B869" s="67"/>
      <c r="C869" s="61"/>
      <c r="D869" s="66"/>
      <c r="E869" s="64"/>
      <c r="F869" s="65"/>
    </row>
    <row r="870" customFormat="false" ht="12.75" hidden="false" customHeight="false" outlineLevel="0" collapsed="false">
      <c r="A870" s="61"/>
      <c r="B870" s="62"/>
      <c r="C870" s="61"/>
      <c r="D870" s="66"/>
      <c r="E870" s="64"/>
      <c r="F870" s="65"/>
    </row>
    <row r="871" customFormat="false" ht="12.75" hidden="false" customHeight="false" outlineLevel="0" collapsed="false">
      <c r="A871" s="61"/>
      <c r="B871" s="62"/>
      <c r="C871" s="61"/>
      <c r="D871" s="66"/>
      <c r="E871" s="64"/>
      <c r="F871" s="65"/>
    </row>
    <row r="872" customFormat="false" ht="12.75" hidden="false" customHeight="false" outlineLevel="0" collapsed="false">
      <c r="A872" s="61"/>
      <c r="B872" s="62"/>
      <c r="C872" s="61"/>
      <c r="D872" s="66"/>
      <c r="E872" s="64"/>
      <c r="F872" s="65"/>
    </row>
    <row r="873" customFormat="false" ht="12.75" hidden="false" customHeight="false" outlineLevel="0" collapsed="false">
      <c r="A873" s="61"/>
      <c r="B873" s="62"/>
      <c r="C873" s="61"/>
      <c r="D873" s="66"/>
      <c r="E873" s="64"/>
      <c r="F873" s="65"/>
    </row>
    <row r="874" customFormat="false" ht="12.75" hidden="false" customHeight="false" outlineLevel="0" collapsed="false">
      <c r="A874" s="61"/>
      <c r="B874" s="62"/>
      <c r="C874" s="61"/>
      <c r="D874" s="66"/>
      <c r="E874" s="64"/>
      <c r="F874" s="65"/>
    </row>
    <row r="875" customFormat="false" ht="12.75" hidden="false" customHeight="false" outlineLevel="0" collapsed="false">
      <c r="A875" s="61"/>
      <c r="B875" s="62"/>
      <c r="C875" s="61"/>
      <c r="D875" s="66"/>
      <c r="E875" s="64"/>
      <c r="F875" s="65"/>
    </row>
    <row r="876" customFormat="false" ht="12.75" hidden="false" customHeight="false" outlineLevel="0" collapsed="false">
      <c r="A876" s="61"/>
      <c r="B876" s="62"/>
      <c r="C876" s="61"/>
      <c r="D876" s="66"/>
      <c r="E876" s="64"/>
      <c r="F876" s="65"/>
    </row>
    <row r="877" customFormat="false" ht="12.75" hidden="false" customHeight="false" outlineLevel="0" collapsed="false">
      <c r="A877" s="61"/>
      <c r="B877" s="62"/>
      <c r="C877" s="61"/>
      <c r="D877" s="66"/>
      <c r="E877" s="64"/>
      <c r="F877" s="65"/>
    </row>
    <row r="878" customFormat="false" ht="12.75" hidden="false" customHeight="false" outlineLevel="0" collapsed="false">
      <c r="A878" s="61"/>
      <c r="B878" s="62"/>
      <c r="C878" s="61"/>
      <c r="D878" s="63"/>
      <c r="E878" s="64"/>
      <c r="F878" s="65"/>
    </row>
    <row r="879" customFormat="false" ht="12.75" hidden="false" customHeight="false" outlineLevel="0" collapsed="false">
      <c r="A879" s="61"/>
      <c r="B879" s="62"/>
      <c r="C879" s="61"/>
      <c r="D879" s="66"/>
      <c r="E879" s="64"/>
      <c r="F879" s="65"/>
    </row>
    <row r="880" customFormat="false" ht="12.75" hidden="false" customHeight="false" outlineLevel="0" collapsed="false">
      <c r="A880" s="61"/>
      <c r="B880" s="62"/>
      <c r="C880" s="61"/>
      <c r="D880" s="63"/>
      <c r="E880" s="64"/>
      <c r="F880" s="65"/>
    </row>
    <row r="881" customFormat="false" ht="12.75" hidden="false" customHeight="false" outlineLevel="0" collapsed="false">
      <c r="A881" s="61"/>
      <c r="B881" s="62"/>
      <c r="C881" s="61"/>
      <c r="D881" s="66"/>
      <c r="E881" s="64"/>
      <c r="F881" s="65"/>
    </row>
    <row r="882" customFormat="false" ht="12.75" hidden="false" customHeight="false" outlineLevel="0" collapsed="false">
      <c r="A882" s="61"/>
      <c r="B882" s="67"/>
      <c r="C882" s="61"/>
      <c r="D882" s="66"/>
      <c r="E882" s="64"/>
      <c r="F882" s="65"/>
    </row>
    <row r="883" customFormat="false" ht="12.75" hidden="false" customHeight="false" outlineLevel="0" collapsed="false">
      <c r="A883" s="61"/>
      <c r="B883" s="62"/>
      <c r="C883" s="61"/>
      <c r="D883" s="66"/>
      <c r="E883" s="64"/>
      <c r="F883" s="65"/>
    </row>
    <row r="884" customFormat="false" ht="12.75" hidden="false" customHeight="false" outlineLevel="0" collapsed="false">
      <c r="A884" s="61"/>
      <c r="B884" s="67"/>
      <c r="C884" s="61"/>
      <c r="D884" s="66"/>
      <c r="E884" s="64"/>
      <c r="F884" s="65"/>
    </row>
    <row r="885" customFormat="false" ht="12.75" hidden="false" customHeight="false" outlineLevel="0" collapsed="false">
      <c r="A885" s="61"/>
      <c r="B885" s="62"/>
      <c r="C885" s="61"/>
      <c r="D885" s="66"/>
      <c r="E885" s="64"/>
      <c r="F885" s="65"/>
    </row>
    <row r="886" customFormat="false" ht="12.75" hidden="false" customHeight="false" outlineLevel="0" collapsed="false">
      <c r="A886" s="61"/>
      <c r="B886" s="62"/>
      <c r="C886" s="61"/>
      <c r="D886" s="66"/>
      <c r="E886" s="64"/>
      <c r="F886" s="65"/>
    </row>
    <row r="887" customFormat="false" ht="12.75" hidden="false" customHeight="false" outlineLevel="0" collapsed="false">
      <c r="A887" s="61"/>
      <c r="B887" s="62"/>
      <c r="C887" s="61"/>
      <c r="D887" s="63"/>
      <c r="E887" s="64"/>
      <c r="F887" s="65"/>
    </row>
    <row r="888" customFormat="false" ht="12.75" hidden="false" customHeight="false" outlineLevel="0" collapsed="false">
      <c r="A888" s="61"/>
      <c r="B888" s="62"/>
      <c r="C888" s="61"/>
      <c r="D888" s="66"/>
      <c r="E888" s="64"/>
      <c r="F888" s="65"/>
    </row>
    <row r="889" customFormat="false" ht="12.75" hidden="false" customHeight="false" outlineLevel="0" collapsed="false">
      <c r="A889" s="61"/>
      <c r="B889" s="62"/>
      <c r="C889" s="61"/>
      <c r="D889" s="66"/>
      <c r="E889" s="64"/>
      <c r="F889" s="65"/>
    </row>
    <row r="890" customFormat="false" ht="12.75" hidden="false" customHeight="false" outlineLevel="0" collapsed="false">
      <c r="A890" s="61"/>
      <c r="B890" s="62"/>
      <c r="C890" s="61"/>
      <c r="D890" s="66"/>
      <c r="E890" s="64"/>
      <c r="F890" s="65"/>
    </row>
    <row r="891" customFormat="false" ht="12.75" hidden="false" customHeight="false" outlineLevel="0" collapsed="false">
      <c r="A891" s="61"/>
      <c r="B891" s="62"/>
      <c r="C891" s="61"/>
      <c r="D891" s="66"/>
      <c r="E891" s="64"/>
      <c r="F891" s="65"/>
    </row>
  </sheetData>
  <printOptions headings="false" gridLines="false" gridLinesSet="true" horizontalCentered="true" verticalCentered="true"/>
  <pageMargins left="0.590277777777778" right="0.196527777777778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Zmena  0&amp;R&amp;12 1820.01.MPz -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2:03:26Z</dcterms:created>
  <dc:creator>Sluk Michal</dc:creator>
  <dc:description/>
  <dc:language>en-US</dc:language>
  <cp:lastModifiedBy>Michal</cp:lastModifiedBy>
  <cp:lastPrinted>2020-10-23T20:24:22Z</cp:lastPrinted>
  <dcterms:modified xsi:type="dcterms:W3CDTF">2020-10-23T20:25:00Z</dcterms:modified>
  <cp:revision>0</cp:revision>
  <dc:subject/>
  <dc:title/>
</cp:coreProperties>
</file>